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SB" sheetId="1" state="visible" r:id="rId2"/>
    <sheet name="DBuoy" sheetId="2" state="visible" r:id="rId3"/>
    <sheet name="EBuoy" sheetId="3" state="visible" r:id="rId4"/>
    <sheet name="JD6" sheetId="4" state="visible" r:id="rId5"/>
    <sheet name="JD5" sheetId="5" state="visible" r:id="rId6"/>
    <sheet name="JD4" sheetId="6" state="visible" r:id="rId7"/>
    <sheet name="KS" sheetId="7" state="visible" r:id="rId8"/>
    <sheet name="CO2Buoy" sheetId="8" state="visible" r:id="rId9"/>
    <sheet name="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4">
  <si>
    <t xml:space="preserve">DateTime</t>
  </si>
  <si>
    <t xml:space="preserve">ODO%</t>
  </si>
  <si>
    <t xml:space="preserve">Temp</t>
  </si>
  <si>
    <t xml:space="preserve">SpCond</t>
  </si>
  <si>
    <t xml:space="preserve">Depth</t>
  </si>
  <si>
    <t xml:space="preserve">pH</t>
  </si>
  <si>
    <t xml:space="preserve">pHmV</t>
  </si>
  <si>
    <t xml:space="preserve">Turbidity+</t>
  </si>
  <si>
    <t xml:space="preserve">Chlorophyll</t>
  </si>
  <si>
    <t xml:space="preserve">Battery</t>
  </si>
  <si>
    <t xml:space="preserve">Salinity</t>
  </si>
  <si>
    <t xml:space="preserve">Corrected Turbidity</t>
  </si>
  <si>
    <t xml:space="preserve">Corrected Chlorophyl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ft</t>
  </si>
  <si>
    <t xml:space="preserve">mV</t>
  </si>
  <si>
    <t xml:space="preserve">NTU</t>
  </si>
  <si>
    <t xml:space="preserve">ug/L</t>
  </si>
  <si>
    <t xml:space="preserve">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1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3.6</v>
      </c>
      <c r="N2" s="0" t="n">
        <f aca="false">MIN(J3:J165)</f>
        <v>0.2</v>
      </c>
      <c r="O2" s="1"/>
    </row>
    <row r="3" customFormat="false" ht="12.75" hidden="false" customHeight="false" outlineLevel="0" collapsed="false">
      <c r="A3" s="0" t="n">
        <v>0</v>
      </c>
      <c r="B3" s="2" t="n">
        <v>39458.4267939815</v>
      </c>
      <c r="C3" s="0" t="n">
        <v>99.2</v>
      </c>
      <c r="D3" s="0" t="n">
        <v>23.54</v>
      </c>
      <c r="E3" s="0" t="n">
        <v>52.27</v>
      </c>
      <c r="F3" s="0" t="n">
        <v>0.218</v>
      </c>
      <c r="G3" s="0" t="n">
        <v>8.08</v>
      </c>
      <c r="H3" s="0" t="n">
        <v>-94.4</v>
      </c>
      <c r="I3" s="0" t="n">
        <v>-3.1</v>
      </c>
      <c r="J3" s="0" t="n">
        <v>4.3</v>
      </c>
      <c r="K3" s="0" t="n">
        <v>13</v>
      </c>
      <c r="L3" s="0" t="n">
        <v>34.44</v>
      </c>
      <c r="M3" s="0" t="n">
        <f aca="false">ABS($M$2)+I3</f>
        <v>0.5</v>
      </c>
      <c r="N3" s="0" t="n">
        <f aca="false">ABS($N$2)+J3</f>
        <v>4.5</v>
      </c>
      <c r="O3" s="3"/>
    </row>
    <row r="4" customFormat="false" ht="12.75" hidden="false" customHeight="false" outlineLevel="0" collapsed="false">
      <c r="A4" s="0" t="n">
        <v>1</v>
      </c>
      <c r="B4" s="2" t="n">
        <v>39458.4268171296</v>
      </c>
      <c r="C4" s="0" t="n">
        <v>106</v>
      </c>
      <c r="D4" s="0" t="n">
        <v>23.58</v>
      </c>
      <c r="E4" s="0" t="n">
        <v>52.24</v>
      </c>
      <c r="F4" s="0" t="n">
        <v>0.196</v>
      </c>
      <c r="G4" s="0" t="n">
        <v>8.08</v>
      </c>
      <c r="H4" s="0" t="n">
        <v>-94.5</v>
      </c>
      <c r="I4" s="0" t="n">
        <v>-3.6</v>
      </c>
      <c r="J4" s="0" t="n">
        <v>1.8</v>
      </c>
      <c r="K4" s="0" t="n">
        <v>12.9</v>
      </c>
      <c r="L4" s="0" t="n">
        <v>34.42</v>
      </c>
      <c r="M4" s="0" t="n">
        <f aca="false">ABS($M$2)+I4</f>
        <v>0</v>
      </c>
      <c r="N4" s="0" t="n">
        <f aca="false">ABS($N$2)+J4</f>
        <v>2</v>
      </c>
      <c r="O4" s="3"/>
    </row>
    <row r="5" customFormat="false" ht="12.75" hidden="false" customHeight="false" outlineLevel="0" collapsed="false">
      <c r="A5" s="0" t="n">
        <v>2</v>
      </c>
      <c r="B5" s="2" t="n">
        <v>39458.4268402778</v>
      </c>
      <c r="C5" s="0" t="n">
        <v>106.2</v>
      </c>
      <c r="D5" s="0" t="n">
        <v>23.58</v>
      </c>
      <c r="E5" s="0" t="n">
        <v>52.24</v>
      </c>
      <c r="F5" s="0" t="n">
        <v>0.19</v>
      </c>
      <c r="G5" s="0" t="n">
        <v>8.08</v>
      </c>
      <c r="H5" s="0" t="n">
        <v>-94.5</v>
      </c>
      <c r="I5" s="0" t="n">
        <v>-3.5</v>
      </c>
      <c r="J5" s="0" t="n">
        <v>1.8</v>
      </c>
      <c r="K5" s="0" t="n">
        <v>13</v>
      </c>
      <c r="L5" s="0" t="n">
        <v>34.42</v>
      </c>
      <c r="M5" s="0" t="n">
        <f aca="false">ABS($M$2)+I5</f>
        <v>0.1</v>
      </c>
      <c r="N5" s="0" t="n">
        <f aca="false">ABS($N$2)+J5</f>
        <v>2</v>
      </c>
      <c r="O5" s="3"/>
    </row>
    <row r="6" customFormat="false" ht="12.75" hidden="false" customHeight="false" outlineLevel="0" collapsed="false">
      <c r="A6" s="0" t="n">
        <v>3</v>
      </c>
      <c r="B6" s="2" t="n">
        <v>39458.4268634259</v>
      </c>
      <c r="C6" s="0" t="n">
        <v>106.3</v>
      </c>
      <c r="D6" s="0" t="n">
        <v>23.59</v>
      </c>
      <c r="E6" s="0" t="n">
        <v>52.24</v>
      </c>
      <c r="F6" s="0" t="n">
        <v>0.203</v>
      </c>
      <c r="G6" s="0" t="n">
        <v>8.08</v>
      </c>
      <c r="H6" s="0" t="n">
        <v>-94.5</v>
      </c>
      <c r="I6" s="0" t="n">
        <v>-3.5</v>
      </c>
      <c r="J6" s="0" t="n">
        <v>1.6</v>
      </c>
      <c r="K6" s="0" t="n">
        <v>12.9</v>
      </c>
      <c r="L6" s="0" t="n">
        <v>34.42</v>
      </c>
      <c r="M6" s="0" t="n">
        <f aca="false">ABS($M$2)+I6</f>
        <v>0.1</v>
      </c>
      <c r="N6" s="0" t="n">
        <f aca="false">ABS($N$2)+J6</f>
        <v>1.8</v>
      </c>
      <c r="O6" s="3"/>
    </row>
    <row r="7" customFormat="false" ht="12.75" hidden="false" customHeight="false" outlineLevel="0" collapsed="false">
      <c r="A7" s="0" t="n">
        <v>4</v>
      </c>
      <c r="B7" s="2" t="n">
        <v>39458.4268865741</v>
      </c>
      <c r="C7" s="0" t="n">
        <v>106.4</v>
      </c>
      <c r="D7" s="0" t="n">
        <v>23.59</v>
      </c>
      <c r="E7" s="0" t="n">
        <v>52.24</v>
      </c>
      <c r="F7" s="0" t="n">
        <v>0.207</v>
      </c>
      <c r="G7" s="0" t="n">
        <v>8.08</v>
      </c>
      <c r="H7" s="0" t="n">
        <v>-94.5</v>
      </c>
      <c r="I7" s="0" t="n">
        <v>-3.4</v>
      </c>
      <c r="J7" s="0" t="n">
        <v>1.4</v>
      </c>
      <c r="K7" s="0" t="n">
        <v>13</v>
      </c>
      <c r="L7" s="0" t="n">
        <v>34.42</v>
      </c>
      <c r="M7" s="0" t="n">
        <f aca="false">ABS($M$2)+I7</f>
        <v>0.2</v>
      </c>
      <c r="N7" s="0" t="n">
        <f aca="false">ABS($N$2)+J7</f>
        <v>1.6</v>
      </c>
      <c r="O7" s="3"/>
    </row>
    <row r="8" customFormat="false" ht="12.75" hidden="false" customHeight="false" outlineLevel="0" collapsed="false">
      <c r="A8" s="0" t="n">
        <v>5</v>
      </c>
      <c r="B8" s="2" t="n">
        <v>39458.4269097222</v>
      </c>
      <c r="C8" s="0" t="n">
        <v>106.6</v>
      </c>
      <c r="D8" s="0" t="n">
        <v>23.59</v>
      </c>
      <c r="E8" s="0" t="n">
        <v>52.24</v>
      </c>
      <c r="F8" s="0" t="n">
        <v>0.204</v>
      </c>
      <c r="G8" s="0" t="n">
        <v>8.08</v>
      </c>
      <c r="H8" s="0" t="n">
        <v>-94.5</v>
      </c>
      <c r="I8" s="0" t="n">
        <v>-3.4</v>
      </c>
      <c r="J8" s="0" t="n">
        <v>1.5</v>
      </c>
      <c r="K8" s="0" t="n">
        <v>13</v>
      </c>
      <c r="L8" s="0" t="n">
        <v>34.42</v>
      </c>
      <c r="M8" s="0" t="n">
        <f aca="false">ABS($M$2)+I8</f>
        <v>0.2</v>
      </c>
      <c r="N8" s="0" t="n">
        <f aca="false">ABS($N$2)+J8</f>
        <v>1.7</v>
      </c>
      <c r="O8" s="3"/>
    </row>
    <row r="9" customFormat="false" ht="12.75" hidden="false" customHeight="false" outlineLevel="0" collapsed="false">
      <c r="A9" s="0" t="n">
        <v>6</v>
      </c>
      <c r="B9" s="2" t="n">
        <v>39458.4269328704</v>
      </c>
      <c r="C9" s="0" t="n">
        <v>106.6</v>
      </c>
      <c r="D9" s="0" t="n">
        <v>23.6</v>
      </c>
      <c r="E9" s="0" t="n">
        <v>52.24</v>
      </c>
      <c r="F9" s="0" t="n">
        <v>0.199</v>
      </c>
      <c r="G9" s="0" t="n">
        <v>8.08</v>
      </c>
      <c r="H9" s="0" t="n">
        <v>-94.5</v>
      </c>
      <c r="I9" s="0" t="n">
        <v>-3.3</v>
      </c>
      <c r="J9" s="0" t="n">
        <v>1.2</v>
      </c>
      <c r="K9" s="0" t="n">
        <v>13</v>
      </c>
      <c r="L9" s="0" t="n">
        <v>34.42</v>
      </c>
      <c r="M9" s="0" t="n">
        <f aca="false">ABS($M$2)+I9</f>
        <v>0.3</v>
      </c>
      <c r="N9" s="0" t="n">
        <f aca="false">ABS($N$2)+J9</f>
        <v>1.4</v>
      </c>
      <c r="O9" s="3"/>
    </row>
    <row r="10" customFormat="false" ht="12.75" hidden="false" customHeight="false" outlineLevel="0" collapsed="false">
      <c r="A10" s="0" t="n">
        <v>7</v>
      </c>
      <c r="B10" s="2" t="n">
        <v>39458.4269560185</v>
      </c>
      <c r="C10" s="0" t="n">
        <v>106.7</v>
      </c>
      <c r="D10" s="0" t="n">
        <v>23.6</v>
      </c>
      <c r="E10" s="0" t="n">
        <v>52.24</v>
      </c>
      <c r="F10" s="0" t="n">
        <v>0.205</v>
      </c>
      <c r="G10" s="0" t="n">
        <v>8.08</v>
      </c>
      <c r="H10" s="0" t="n">
        <v>-94.5</v>
      </c>
      <c r="I10" s="0" t="n">
        <v>-3.3</v>
      </c>
      <c r="J10" s="0" t="n">
        <v>1.1</v>
      </c>
      <c r="K10" s="0" t="n">
        <v>13</v>
      </c>
      <c r="L10" s="0" t="n">
        <v>34.42</v>
      </c>
      <c r="M10" s="0" t="n">
        <f aca="false">ABS($M$2)+I10</f>
        <v>0.3</v>
      </c>
      <c r="N10" s="0" t="n">
        <f aca="false">ABS($N$2)+J10</f>
        <v>1.3</v>
      </c>
      <c r="O10" s="3"/>
    </row>
    <row r="11" customFormat="false" ht="12.75" hidden="false" customHeight="false" outlineLevel="0" collapsed="false">
      <c r="A11" s="0" t="n">
        <v>8</v>
      </c>
      <c r="B11" s="2" t="n">
        <v>39458.4269791667</v>
      </c>
      <c r="C11" s="0" t="n">
        <v>106.8</v>
      </c>
      <c r="D11" s="0" t="n">
        <v>23.6</v>
      </c>
      <c r="E11" s="0" t="n">
        <v>52.24</v>
      </c>
      <c r="F11" s="0" t="n">
        <v>0.211</v>
      </c>
      <c r="G11" s="0" t="n">
        <v>8.08</v>
      </c>
      <c r="H11" s="0" t="n">
        <v>-94.5</v>
      </c>
      <c r="I11" s="0" t="n">
        <v>-3.4</v>
      </c>
      <c r="J11" s="0" t="n">
        <v>1.1</v>
      </c>
      <c r="K11" s="0" t="n">
        <v>13.1</v>
      </c>
      <c r="L11" s="0" t="n">
        <v>34.42</v>
      </c>
      <c r="M11" s="0" t="n">
        <f aca="false">ABS($M$2)+I11</f>
        <v>0.2</v>
      </c>
      <c r="N11" s="0" t="n">
        <f aca="false">ABS($N$2)+J11</f>
        <v>1.3</v>
      </c>
      <c r="O11" s="3"/>
    </row>
    <row r="12" customFormat="false" ht="12.75" hidden="false" customHeight="false" outlineLevel="0" collapsed="false">
      <c r="A12" s="0" t="n">
        <v>9</v>
      </c>
      <c r="B12" s="2" t="n">
        <v>39458.4270023148</v>
      </c>
      <c r="C12" s="0" t="n">
        <v>106.9</v>
      </c>
      <c r="D12" s="0" t="n">
        <v>23.6</v>
      </c>
      <c r="E12" s="0" t="n">
        <v>52.24</v>
      </c>
      <c r="F12" s="0" t="n">
        <v>0.22</v>
      </c>
      <c r="G12" s="0" t="n">
        <v>8.08</v>
      </c>
      <c r="H12" s="0" t="n">
        <v>-94.5</v>
      </c>
      <c r="I12" s="0" t="n">
        <v>-3.4</v>
      </c>
      <c r="J12" s="0" t="n">
        <v>1.5</v>
      </c>
      <c r="K12" s="0" t="n">
        <v>13</v>
      </c>
      <c r="L12" s="0" t="n">
        <v>34.42</v>
      </c>
      <c r="M12" s="0" t="n">
        <f aca="false">ABS($M$2)+I12</f>
        <v>0.2</v>
      </c>
      <c r="N12" s="0" t="n">
        <f aca="false">ABS($N$2)+J12</f>
        <v>1.7</v>
      </c>
      <c r="O12" s="3"/>
    </row>
    <row r="13" customFormat="false" ht="12.75" hidden="false" customHeight="false" outlineLevel="0" collapsed="false">
      <c r="A13" s="0" t="n">
        <v>10</v>
      </c>
      <c r="B13" s="2" t="n">
        <v>39458.427025463</v>
      </c>
      <c r="C13" s="0" t="n">
        <v>107</v>
      </c>
      <c r="D13" s="0" t="n">
        <v>23.6</v>
      </c>
      <c r="E13" s="0" t="n">
        <v>52.24</v>
      </c>
      <c r="F13" s="0" t="n">
        <v>0.229</v>
      </c>
      <c r="G13" s="0" t="n">
        <v>8.08</v>
      </c>
      <c r="H13" s="0" t="n">
        <v>-94.5</v>
      </c>
      <c r="I13" s="0" t="n">
        <v>-3.4</v>
      </c>
      <c r="J13" s="0" t="n">
        <v>1.4</v>
      </c>
      <c r="K13" s="0" t="n">
        <v>13</v>
      </c>
      <c r="L13" s="0" t="n">
        <v>34.42</v>
      </c>
      <c r="M13" s="0" t="n">
        <f aca="false">ABS($M$2)+I13</f>
        <v>0.2</v>
      </c>
      <c r="N13" s="0" t="n">
        <f aca="false">ABS($N$2)+J13</f>
        <v>1.6</v>
      </c>
      <c r="O13" s="3"/>
    </row>
    <row r="14" customFormat="false" ht="12.75" hidden="false" customHeight="false" outlineLevel="0" collapsed="false">
      <c r="A14" s="0" t="n">
        <v>11</v>
      </c>
      <c r="B14" s="2" t="n">
        <v>39458.4270486111</v>
      </c>
      <c r="C14" s="0" t="n">
        <v>107.1</v>
      </c>
      <c r="D14" s="0" t="n">
        <v>23.6</v>
      </c>
      <c r="E14" s="0" t="n">
        <v>52.25</v>
      </c>
      <c r="F14" s="0" t="n">
        <v>0.276</v>
      </c>
      <c r="G14" s="0" t="n">
        <v>8.08</v>
      </c>
      <c r="H14" s="0" t="n">
        <v>-94.5</v>
      </c>
      <c r="I14" s="0" t="n">
        <v>-3.4</v>
      </c>
      <c r="J14" s="0" t="n">
        <v>1.2</v>
      </c>
      <c r="K14" s="0" t="n">
        <v>12.9</v>
      </c>
      <c r="L14" s="0" t="n">
        <v>34.42</v>
      </c>
      <c r="M14" s="0" t="n">
        <f aca="false">ABS($M$2)+I14</f>
        <v>0.2</v>
      </c>
      <c r="N14" s="0" t="n">
        <f aca="false">ABS($N$2)+J14</f>
        <v>1.4</v>
      </c>
      <c r="O14" s="3"/>
    </row>
    <row r="15" customFormat="false" ht="12.75" hidden="false" customHeight="false" outlineLevel="0" collapsed="false">
      <c r="A15" s="0" t="n">
        <v>12</v>
      </c>
      <c r="B15" s="2" t="n">
        <v>39458.4270717593</v>
      </c>
      <c r="C15" s="0" t="n">
        <v>107.1</v>
      </c>
      <c r="D15" s="0" t="n">
        <v>23.6</v>
      </c>
      <c r="E15" s="0" t="n">
        <v>52.25</v>
      </c>
      <c r="F15" s="0" t="n">
        <v>0.297</v>
      </c>
      <c r="G15" s="0" t="n">
        <v>8.08</v>
      </c>
      <c r="H15" s="0" t="n">
        <v>-94.5</v>
      </c>
      <c r="I15" s="0" t="n">
        <v>-3.4</v>
      </c>
      <c r="J15" s="0" t="n">
        <v>1.3</v>
      </c>
      <c r="K15" s="0" t="n">
        <v>13</v>
      </c>
      <c r="L15" s="0" t="n">
        <v>34.42</v>
      </c>
      <c r="M15" s="0" t="n">
        <f aca="false">ABS($M$2)+I15</f>
        <v>0.2</v>
      </c>
      <c r="N15" s="0" t="n">
        <f aca="false">ABS($N$2)+J15</f>
        <v>1.5</v>
      </c>
      <c r="O15" s="3"/>
    </row>
    <row r="16" customFormat="false" ht="12.75" hidden="false" customHeight="false" outlineLevel="0" collapsed="false">
      <c r="A16" s="0" t="n">
        <v>13</v>
      </c>
      <c r="B16" s="2" t="n">
        <v>39458.4270949074</v>
      </c>
      <c r="C16" s="0" t="n">
        <v>107.1</v>
      </c>
      <c r="D16" s="0" t="n">
        <v>23.6</v>
      </c>
      <c r="E16" s="0" t="n">
        <v>52.25</v>
      </c>
      <c r="F16" s="0" t="n">
        <v>0.319</v>
      </c>
      <c r="G16" s="0" t="n">
        <v>8.08</v>
      </c>
      <c r="H16" s="0" t="n">
        <v>-94.5</v>
      </c>
      <c r="I16" s="0" t="n">
        <v>-3.4</v>
      </c>
      <c r="J16" s="0" t="n">
        <v>1.5</v>
      </c>
      <c r="K16" s="0" t="n">
        <v>12.9</v>
      </c>
      <c r="L16" s="0" t="n">
        <v>34.42</v>
      </c>
      <c r="M16" s="0" t="n">
        <f aca="false">ABS($M$2)+I16</f>
        <v>0.2</v>
      </c>
      <c r="N16" s="0" t="n">
        <f aca="false">ABS($N$2)+J16</f>
        <v>1.7</v>
      </c>
      <c r="O16" s="3"/>
    </row>
    <row r="17" customFormat="false" ht="12.75" hidden="false" customHeight="false" outlineLevel="0" collapsed="false">
      <c r="A17" s="0" t="n">
        <v>14</v>
      </c>
      <c r="B17" s="2" t="n">
        <v>39458.4271180556</v>
      </c>
      <c r="C17" s="0" t="n">
        <v>107.1</v>
      </c>
      <c r="D17" s="0" t="n">
        <v>23.6</v>
      </c>
      <c r="E17" s="0" t="n">
        <v>52.25</v>
      </c>
      <c r="F17" s="0" t="n">
        <v>0.318</v>
      </c>
      <c r="G17" s="0" t="n">
        <v>8.08</v>
      </c>
      <c r="H17" s="0" t="n">
        <v>-94.5</v>
      </c>
      <c r="I17" s="0" t="n">
        <v>-3.4</v>
      </c>
      <c r="J17" s="0" t="n">
        <v>1</v>
      </c>
      <c r="K17" s="0" t="n">
        <v>13</v>
      </c>
      <c r="L17" s="0" t="n">
        <v>34.42</v>
      </c>
      <c r="M17" s="0" t="n">
        <f aca="false">ABS($M$2)+I17</f>
        <v>0.2</v>
      </c>
      <c r="N17" s="0" t="n">
        <f aca="false">ABS($N$2)+J17</f>
        <v>1.2</v>
      </c>
      <c r="O17" s="3"/>
    </row>
    <row r="18" customFormat="false" ht="12.75" hidden="false" customHeight="false" outlineLevel="0" collapsed="false">
      <c r="A18" s="0" t="n">
        <v>15</v>
      </c>
      <c r="B18" s="2" t="n">
        <v>39458.4271412037</v>
      </c>
      <c r="C18" s="0" t="n">
        <v>107.2</v>
      </c>
      <c r="D18" s="0" t="n">
        <v>23.6</v>
      </c>
      <c r="E18" s="0" t="n">
        <v>52.25</v>
      </c>
      <c r="F18" s="0" t="n">
        <v>0.352</v>
      </c>
      <c r="G18" s="0" t="n">
        <v>8.08</v>
      </c>
      <c r="H18" s="0" t="n">
        <v>-94.5</v>
      </c>
      <c r="I18" s="0" t="n">
        <v>-3.4</v>
      </c>
      <c r="J18" s="0" t="n">
        <v>0.7</v>
      </c>
      <c r="K18" s="0" t="n">
        <v>13</v>
      </c>
      <c r="L18" s="0" t="n">
        <v>34.42</v>
      </c>
      <c r="M18" s="0" t="n">
        <f aca="false">ABS($M$2)+I18</f>
        <v>0.2</v>
      </c>
      <c r="N18" s="0" t="n">
        <f aca="false">ABS($N$2)+J18</f>
        <v>0.9</v>
      </c>
      <c r="O18" s="3"/>
    </row>
    <row r="19" customFormat="false" ht="12.75" hidden="false" customHeight="false" outlineLevel="0" collapsed="false">
      <c r="A19" s="0" t="n">
        <v>16</v>
      </c>
      <c r="B19" s="2" t="n">
        <v>39458.4271643519</v>
      </c>
      <c r="C19" s="0" t="n">
        <v>107.2</v>
      </c>
      <c r="D19" s="0" t="n">
        <v>23.6</v>
      </c>
      <c r="E19" s="0" t="n">
        <v>52.25</v>
      </c>
      <c r="F19" s="0" t="n">
        <v>0.336</v>
      </c>
      <c r="G19" s="0" t="n">
        <v>8.08</v>
      </c>
      <c r="H19" s="0" t="n">
        <v>-94.5</v>
      </c>
      <c r="I19" s="0" t="n">
        <v>-3.4</v>
      </c>
      <c r="J19" s="0" t="n">
        <v>0.5</v>
      </c>
      <c r="K19" s="0" t="n">
        <v>13.1</v>
      </c>
      <c r="L19" s="0" t="n">
        <v>34.42</v>
      </c>
      <c r="M19" s="0" t="n">
        <f aca="false">ABS($M$2)+I19</f>
        <v>0.2</v>
      </c>
      <c r="N19" s="0" t="n">
        <f aca="false">ABS($N$2)+J19</f>
        <v>0.7</v>
      </c>
      <c r="O19" s="3"/>
    </row>
    <row r="20" customFormat="false" ht="12.75" hidden="false" customHeight="false" outlineLevel="0" collapsed="false">
      <c r="A20" s="0" t="n">
        <v>17</v>
      </c>
      <c r="B20" s="2" t="n">
        <v>39458.4271875</v>
      </c>
      <c r="C20" s="0" t="n">
        <v>107.2</v>
      </c>
      <c r="D20" s="0" t="n">
        <v>23.6</v>
      </c>
      <c r="E20" s="0" t="n">
        <v>52.25</v>
      </c>
      <c r="F20" s="0" t="n">
        <v>0.351</v>
      </c>
      <c r="G20" s="0" t="n">
        <v>8.08</v>
      </c>
      <c r="H20" s="0" t="n">
        <v>-94.5</v>
      </c>
      <c r="I20" s="0" t="n">
        <v>-3.4</v>
      </c>
      <c r="J20" s="0" t="n">
        <v>0.5</v>
      </c>
      <c r="K20" s="0" t="n">
        <v>13</v>
      </c>
      <c r="L20" s="0" t="n">
        <v>34.42</v>
      </c>
      <c r="M20" s="0" t="n">
        <f aca="false">ABS($M$2)+I20</f>
        <v>0.2</v>
      </c>
      <c r="N20" s="0" t="n">
        <f aca="false">ABS($N$2)+J20</f>
        <v>0.7</v>
      </c>
      <c r="O20" s="3"/>
    </row>
    <row r="21" customFormat="false" ht="12.75" hidden="false" customHeight="false" outlineLevel="0" collapsed="false">
      <c r="A21" s="0" t="n">
        <v>18</v>
      </c>
      <c r="B21" s="2" t="n">
        <v>39458.4272106482</v>
      </c>
      <c r="C21" s="0" t="n">
        <v>107.3</v>
      </c>
      <c r="D21" s="0" t="n">
        <v>23.6</v>
      </c>
      <c r="E21" s="0" t="n">
        <v>52.25</v>
      </c>
      <c r="F21" s="0" t="n">
        <v>0.45</v>
      </c>
      <c r="G21" s="0" t="n">
        <v>8.08</v>
      </c>
      <c r="H21" s="0" t="n">
        <v>-94.5</v>
      </c>
      <c r="I21" s="0" t="n">
        <v>-3.4</v>
      </c>
      <c r="J21" s="0" t="n">
        <v>0.6</v>
      </c>
      <c r="K21" s="0" t="n">
        <v>13</v>
      </c>
      <c r="L21" s="0" t="n">
        <v>34.42</v>
      </c>
      <c r="M21" s="0" t="n">
        <f aca="false">ABS($M$2)+I21</f>
        <v>0.2</v>
      </c>
      <c r="N21" s="0" t="n">
        <f aca="false">ABS($N$2)+J21</f>
        <v>0.8</v>
      </c>
      <c r="O21" s="3"/>
    </row>
    <row r="22" customFormat="false" ht="12.75" hidden="false" customHeight="false" outlineLevel="0" collapsed="false">
      <c r="A22" s="0" t="n">
        <v>19</v>
      </c>
      <c r="B22" s="2" t="n">
        <v>39458.4272337963</v>
      </c>
      <c r="C22" s="0" t="n">
        <v>107.2</v>
      </c>
      <c r="D22" s="0" t="n">
        <v>23.6</v>
      </c>
      <c r="E22" s="0" t="n">
        <v>52.25</v>
      </c>
      <c r="F22" s="0" t="n">
        <v>0.478</v>
      </c>
      <c r="G22" s="0" t="n">
        <v>8.08</v>
      </c>
      <c r="H22" s="0" t="n">
        <v>-94.5</v>
      </c>
      <c r="I22" s="0" t="n">
        <v>-3.4</v>
      </c>
      <c r="J22" s="0" t="n">
        <v>0.5</v>
      </c>
      <c r="K22" s="0" t="n">
        <v>12.9</v>
      </c>
      <c r="L22" s="0" t="n">
        <v>34.42</v>
      </c>
      <c r="M22" s="0" t="n">
        <f aca="false">ABS($M$2)+I22</f>
        <v>0.2</v>
      </c>
      <c r="N22" s="0" t="n">
        <f aca="false">ABS($N$2)+J22</f>
        <v>0.7</v>
      </c>
      <c r="O22" s="3"/>
    </row>
    <row r="23" customFormat="false" ht="12.75" hidden="false" customHeight="false" outlineLevel="0" collapsed="false">
      <c r="A23" s="0" t="n">
        <v>20</v>
      </c>
      <c r="B23" s="2" t="n">
        <v>39458.4272569444</v>
      </c>
      <c r="C23" s="0" t="n">
        <v>107.2</v>
      </c>
      <c r="D23" s="0" t="n">
        <v>23.6</v>
      </c>
      <c r="E23" s="0" t="n">
        <v>52.25</v>
      </c>
      <c r="F23" s="0" t="n">
        <v>0.361</v>
      </c>
      <c r="G23" s="0" t="n">
        <v>8.08</v>
      </c>
      <c r="H23" s="0" t="n">
        <v>-94.5</v>
      </c>
      <c r="I23" s="0" t="n">
        <v>-3.4</v>
      </c>
      <c r="J23" s="0" t="n">
        <v>0.7</v>
      </c>
      <c r="K23" s="0" t="n">
        <v>13</v>
      </c>
      <c r="L23" s="0" t="n">
        <v>34.42</v>
      </c>
      <c r="M23" s="0" t="n">
        <f aca="false">ABS($M$2)+I23</f>
        <v>0.2</v>
      </c>
      <c r="N23" s="0" t="n">
        <f aca="false">ABS($N$2)+J23</f>
        <v>0.9</v>
      </c>
      <c r="O23" s="3"/>
    </row>
    <row r="24" customFormat="false" ht="12.75" hidden="false" customHeight="false" outlineLevel="0" collapsed="false">
      <c r="A24" s="0" t="n">
        <v>21</v>
      </c>
      <c r="B24" s="2" t="n">
        <v>39458.4272800926</v>
      </c>
      <c r="C24" s="0" t="n">
        <v>107.3</v>
      </c>
      <c r="D24" s="0" t="n">
        <v>23.6</v>
      </c>
      <c r="E24" s="0" t="n">
        <v>52.23</v>
      </c>
      <c r="F24" s="0" t="n">
        <v>0.278</v>
      </c>
      <c r="G24" s="0" t="n">
        <v>8.08</v>
      </c>
      <c r="H24" s="0" t="n">
        <v>-94.5</v>
      </c>
      <c r="I24" s="0" t="n">
        <v>-3.4</v>
      </c>
      <c r="J24" s="0" t="n">
        <v>0.7</v>
      </c>
      <c r="K24" s="0" t="n">
        <v>12.9</v>
      </c>
      <c r="L24" s="0" t="n">
        <v>34.41</v>
      </c>
      <c r="M24" s="0" t="n">
        <f aca="false">ABS($M$2)+I24</f>
        <v>0.2</v>
      </c>
      <c r="N24" s="0" t="n">
        <f aca="false">ABS($N$2)+J24</f>
        <v>0.9</v>
      </c>
      <c r="O24" s="3"/>
    </row>
    <row r="25" customFormat="false" ht="12.75" hidden="false" customHeight="false" outlineLevel="0" collapsed="false">
      <c r="A25" s="0" t="n">
        <v>22</v>
      </c>
      <c r="B25" s="2" t="n">
        <v>39458.4273032407</v>
      </c>
      <c r="C25" s="0" t="n">
        <v>107.3</v>
      </c>
      <c r="D25" s="0" t="n">
        <v>23.6</v>
      </c>
      <c r="E25" s="0" t="n">
        <v>52.25</v>
      </c>
      <c r="F25" s="0" t="n">
        <v>0.25</v>
      </c>
      <c r="G25" s="0" t="n">
        <v>8.08</v>
      </c>
      <c r="H25" s="0" t="n">
        <v>-94.5</v>
      </c>
      <c r="I25" s="0" t="n">
        <v>-3.4</v>
      </c>
      <c r="J25" s="0" t="n">
        <v>0.5</v>
      </c>
      <c r="K25" s="0" t="n">
        <v>12.9</v>
      </c>
      <c r="L25" s="0" t="n">
        <v>34.42</v>
      </c>
      <c r="M25" s="0" t="n">
        <f aca="false">ABS($M$2)+I25</f>
        <v>0.2</v>
      </c>
      <c r="N25" s="0" t="n">
        <f aca="false">ABS($N$2)+J25</f>
        <v>0.7</v>
      </c>
      <c r="O25" s="3"/>
    </row>
    <row r="26" customFormat="false" ht="12.75" hidden="false" customHeight="false" outlineLevel="0" collapsed="false">
      <c r="A26" s="0" t="n">
        <v>23</v>
      </c>
      <c r="B26" s="2" t="n">
        <v>39458.4273263889</v>
      </c>
      <c r="C26" s="0" t="n">
        <v>107.3</v>
      </c>
      <c r="D26" s="0" t="n">
        <v>23.6</v>
      </c>
      <c r="E26" s="0" t="n">
        <v>52.25</v>
      </c>
      <c r="F26" s="0" t="n">
        <v>0.499</v>
      </c>
      <c r="G26" s="0" t="n">
        <v>8.08</v>
      </c>
      <c r="H26" s="0" t="n">
        <v>-94.5</v>
      </c>
      <c r="I26" s="0" t="n">
        <v>-3.5</v>
      </c>
      <c r="J26" s="0" t="n">
        <v>0.6</v>
      </c>
      <c r="K26" s="0" t="n">
        <v>12.9</v>
      </c>
      <c r="L26" s="0" t="n">
        <v>34.42</v>
      </c>
      <c r="M26" s="0" t="n">
        <f aca="false">ABS($M$2)+I26</f>
        <v>0.1</v>
      </c>
      <c r="N26" s="0" t="n">
        <f aca="false">ABS($N$2)+J26</f>
        <v>0.8</v>
      </c>
      <c r="O26" s="3"/>
    </row>
    <row r="27" customFormat="false" ht="12.75" hidden="false" customHeight="false" outlineLevel="0" collapsed="false">
      <c r="A27" s="0" t="n">
        <v>24</v>
      </c>
      <c r="B27" s="2" t="n">
        <v>39458.427349537</v>
      </c>
      <c r="C27" s="0" t="n">
        <v>107.3</v>
      </c>
      <c r="D27" s="0" t="n">
        <v>23.6</v>
      </c>
      <c r="E27" s="0" t="n">
        <v>52.25</v>
      </c>
      <c r="F27" s="0" t="n">
        <v>0.747</v>
      </c>
      <c r="G27" s="0" t="n">
        <v>8.08</v>
      </c>
      <c r="H27" s="0" t="n">
        <v>-94.5</v>
      </c>
      <c r="I27" s="0" t="n">
        <v>-3.5</v>
      </c>
      <c r="J27" s="0" t="n">
        <v>0.7</v>
      </c>
      <c r="K27" s="0" t="n">
        <v>13</v>
      </c>
      <c r="L27" s="0" t="n">
        <v>34.43</v>
      </c>
      <c r="M27" s="0" t="n">
        <f aca="false">ABS($M$2)+I27</f>
        <v>0.1</v>
      </c>
      <c r="N27" s="0" t="n">
        <f aca="false">ABS($N$2)+J27</f>
        <v>0.9</v>
      </c>
      <c r="O27" s="3"/>
    </row>
    <row r="28" customFormat="false" ht="12.75" hidden="false" customHeight="false" outlineLevel="0" collapsed="false">
      <c r="A28" s="0" t="n">
        <v>25</v>
      </c>
      <c r="B28" s="2" t="n">
        <v>39458.4273726852</v>
      </c>
      <c r="C28" s="0" t="n">
        <v>107.3</v>
      </c>
      <c r="D28" s="0" t="n">
        <v>23.6</v>
      </c>
      <c r="E28" s="0" t="n">
        <v>52.26</v>
      </c>
      <c r="F28" s="0" t="n">
        <v>0.966</v>
      </c>
      <c r="G28" s="0" t="n">
        <v>8.08</v>
      </c>
      <c r="H28" s="0" t="n">
        <v>-94.5</v>
      </c>
      <c r="I28" s="0" t="n">
        <v>-3.5</v>
      </c>
      <c r="J28" s="0" t="n">
        <v>0.9</v>
      </c>
      <c r="K28" s="0" t="n">
        <v>13</v>
      </c>
      <c r="L28" s="0" t="n">
        <v>34.43</v>
      </c>
      <c r="M28" s="0" t="n">
        <f aca="false">ABS($M$2)+I28</f>
        <v>0.1</v>
      </c>
      <c r="N28" s="0" t="n">
        <f aca="false">ABS($N$2)+J28</f>
        <v>1.1</v>
      </c>
      <c r="O28" s="3"/>
    </row>
    <row r="29" customFormat="false" ht="12.75" hidden="false" customHeight="false" outlineLevel="0" collapsed="false">
      <c r="A29" s="0" t="n">
        <v>26</v>
      </c>
      <c r="B29" s="2" t="n">
        <v>39458.4273958333</v>
      </c>
      <c r="C29" s="0" t="n">
        <v>107.4</v>
      </c>
      <c r="D29" s="0" t="n">
        <v>23.6</v>
      </c>
      <c r="E29" s="0" t="n">
        <v>52.26</v>
      </c>
      <c r="F29" s="0" t="n">
        <v>1.076</v>
      </c>
      <c r="G29" s="0" t="n">
        <v>8.08</v>
      </c>
      <c r="H29" s="0" t="n">
        <v>-94.5</v>
      </c>
      <c r="I29" s="0" t="n">
        <v>-3.5</v>
      </c>
      <c r="J29" s="0" t="n">
        <v>1.1</v>
      </c>
      <c r="K29" s="0" t="n">
        <v>13</v>
      </c>
      <c r="L29" s="0" t="n">
        <v>34.43</v>
      </c>
      <c r="M29" s="0" t="n">
        <f aca="false">ABS($M$2)+I29</f>
        <v>0.1</v>
      </c>
      <c r="N29" s="0" t="n">
        <f aca="false">ABS($N$2)+J29</f>
        <v>1.3</v>
      </c>
      <c r="O29" s="3"/>
    </row>
    <row r="30" customFormat="false" ht="12.75" hidden="false" customHeight="false" outlineLevel="0" collapsed="false">
      <c r="A30" s="0" t="n">
        <v>27</v>
      </c>
      <c r="B30" s="2" t="n">
        <v>39458.4274189815</v>
      </c>
      <c r="C30" s="0" t="n">
        <v>107.4</v>
      </c>
      <c r="D30" s="0" t="n">
        <v>23.61</v>
      </c>
      <c r="E30" s="0" t="n">
        <v>52.26</v>
      </c>
      <c r="F30" s="0" t="n">
        <v>1.223</v>
      </c>
      <c r="G30" s="0" t="n">
        <v>8.08</v>
      </c>
      <c r="H30" s="0" t="n">
        <v>-94.5</v>
      </c>
      <c r="I30" s="0" t="n">
        <v>-3.4</v>
      </c>
      <c r="J30" s="0" t="n">
        <v>1.3</v>
      </c>
      <c r="K30" s="0" t="n">
        <v>13.1</v>
      </c>
      <c r="L30" s="0" t="n">
        <v>34.43</v>
      </c>
      <c r="M30" s="0" t="n">
        <f aca="false">ABS($M$2)+I30</f>
        <v>0.2</v>
      </c>
      <c r="N30" s="0" t="n">
        <f aca="false">ABS($N$2)+J30</f>
        <v>1.5</v>
      </c>
      <c r="O30" s="3"/>
    </row>
    <row r="31" customFormat="false" ht="12.75" hidden="false" customHeight="false" outlineLevel="0" collapsed="false">
      <c r="A31" s="0" t="n">
        <v>28</v>
      </c>
      <c r="B31" s="2" t="n">
        <v>39458.4274421296</v>
      </c>
      <c r="C31" s="0" t="n">
        <v>107.4</v>
      </c>
      <c r="D31" s="0" t="n">
        <v>23.61</v>
      </c>
      <c r="E31" s="0" t="n">
        <v>52.26</v>
      </c>
      <c r="F31" s="0" t="n">
        <v>1.335</v>
      </c>
      <c r="G31" s="0" t="n">
        <v>8.08</v>
      </c>
      <c r="H31" s="0" t="n">
        <v>-94.5</v>
      </c>
      <c r="I31" s="0" t="n">
        <v>-3.5</v>
      </c>
      <c r="J31" s="0" t="n">
        <v>1.1</v>
      </c>
      <c r="K31" s="0" t="n">
        <v>13</v>
      </c>
      <c r="L31" s="0" t="n">
        <v>34.43</v>
      </c>
      <c r="M31" s="0" t="n">
        <f aca="false">ABS($M$2)+I31</f>
        <v>0.1</v>
      </c>
      <c r="N31" s="0" t="n">
        <f aca="false">ABS($N$2)+J31</f>
        <v>1.3</v>
      </c>
      <c r="O31" s="3"/>
    </row>
    <row r="32" customFormat="false" ht="12.75" hidden="false" customHeight="false" outlineLevel="0" collapsed="false">
      <c r="A32" s="0" t="n">
        <v>29</v>
      </c>
      <c r="B32" s="2" t="n">
        <v>39458.4274652778</v>
      </c>
      <c r="C32" s="0" t="n">
        <v>107.4</v>
      </c>
      <c r="D32" s="0" t="n">
        <v>23.61</v>
      </c>
      <c r="E32" s="0" t="n">
        <v>52.26</v>
      </c>
      <c r="F32" s="0" t="n">
        <v>1.604</v>
      </c>
      <c r="G32" s="0" t="n">
        <v>8.08</v>
      </c>
      <c r="H32" s="0" t="n">
        <v>-94.5</v>
      </c>
      <c r="I32" s="0" t="n">
        <v>-3.5</v>
      </c>
      <c r="J32" s="0" t="n">
        <v>1.1</v>
      </c>
      <c r="K32" s="0" t="n">
        <v>12.9</v>
      </c>
      <c r="L32" s="0" t="n">
        <v>34.43</v>
      </c>
      <c r="M32" s="0" t="n">
        <f aca="false">ABS($M$2)+I32</f>
        <v>0.1</v>
      </c>
      <c r="N32" s="0" t="n">
        <f aca="false">ABS($N$2)+J32</f>
        <v>1.3</v>
      </c>
      <c r="O32" s="3"/>
    </row>
    <row r="33" customFormat="false" ht="12.75" hidden="false" customHeight="false" outlineLevel="0" collapsed="false">
      <c r="A33" s="0" t="n">
        <v>30</v>
      </c>
      <c r="B33" s="2" t="n">
        <v>39458.4274884259</v>
      </c>
      <c r="C33" s="0" t="n">
        <v>107.3</v>
      </c>
      <c r="D33" s="0" t="n">
        <v>23.61</v>
      </c>
      <c r="E33" s="0" t="n">
        <v>52.26</v>
      </c>
      <c r="F33" s="0" t="n">
        <v>1.984</v>
      </c>
      <c r="G33" s="0" t="n">
        <v>8.08</v>
      </c>
      <c r="H33" s="0" t="n">
        <v>-94.5</v>
      </c>
      <c r="I33" s="0" t="n">
        <v>-3.5</v>
      </c>
      <c r="J33" s="0" t="n">
        <v>0.7</v>
      </c>
      <c r="K33" s="0" t="n">
        <v>13</v>
      </c>
      <c r="L33" s="0" t="n">
        <v>34.43</v>
      </c>
      <c r="M33" s="0" t="n">
        <f aca="false">ABS($M$2)+I33</f>
        <v>0.1</v>
      </c>
      <c r="N33" s="0" t="n">
        <f aca="false">ABS($N$2)+J33</f>
        <v>0.9</v>
      </c>
      <c r="O33" s="3"/>
    </row>
    <row r="34" customFormat="false" ht="12.75" hidden="false" customHeight="false" outlineLevel="0" collapsed="false">
      <c r="A34" s="0" t="n">
        <v>31</v>
      </c>
      <c r="B34" s="2" t="n">
        <v>39458.4275115741</v>
      </c>
      <c r="C34" s="0" t="n">
        <v>107.4</v>
      </c>
      <c r="D34" s="0" t="n">
        <v>23.61</v>
      </c>
      <c r="E34" s="0" t="n">
        <v>52.25</v>
      </c>
      <c r="F34" s="0" t="n">
        <v>2.339</v>
      </c>
      <c r="G34" s="0" t="n">
        <v>8.08</v>
      </c>
      <c r="H34" s="0" t="n">
        <v>-94.5</v>
      </c>
      <c r="I34" s="0" t="n">
        <v>-3.5</v>
      </c>
      <c r="J34" s="0" t="n">
        <v>0.4</v>
      </c>
      <c r="K34" s="0" t="n">
        <v>12.9</v>
      </c>
      <c r="L34" s="0" t="n">
        <v>34.43</v>
      </c>
      <c r="M34" s="0" t="n">
        <f aca="false">ABS($M$2)+I34</f>
        <v>0.1</v>
      </c>
      <c r="N34" s="0" t="n">
        <f aca="false">ABS($N$2)+J34</f>
        <v>0.6</v>
      </c>
      <c r="O34" s="3"/>
    </row>
    <row r="35" customFormat="false" ht="12.75" hidden="false" customHeight="false" outlineLevel="0" collapsed="false">
      <c r="A35" s="0" t="n">
        <v>32</v>
      </c>
      <c r="B35" s="2" t="n">
        <v>39458.4275347222</v>
      </c>
      <c r="C35" s="0" t="n">
        <v>107.5</v>
      </c>
      <c r="D35" s="0" t="n">
        <v>23.61</v>
      </c>
      <c r="E35" s="0" t="n">
        <v>52.25</v>
      </c>
      <c r="F35" s="0" t="n">
        <v>2.728</v>
      </c>
      <c r="G35" s="0" t="n">
        <v>8.08</v>
      </c>
      <c r="H35" s="0" t="n">
        <v>-94.5</v>
      </c>
      <c r="I35" s="0" t="n">
        <v>-3.4</v>
      </c>
      <c r="J35" s="0" t="n">
        <v>0.5</v>
      </c>
      <c r="K35" s="0" t="n">
        <v>13</v>
      </c>
      <c r="L35" s="0" t="n">
        <v>34.43</v>
      </c>
      <c r="M35" s="0" t="n">
        <f aca="false">ABS($M$2)+I35</f>
        <v>0.2</v>
      </c>
      <c r="N35" s="0" t="n">
        <f aca="false">ABS($N$2)+J35</f>
        <v>0.7</v>
      </c>
      <c r="O35" s="3"/>
    </row>
    <row r="36" customFormat="false" ht="12.75" hidden="false" customHeight="false" outlineLevel="0" collapsed="false">
      <c r="A36" s="0" t="n">
        <v>33</v>
      </c>
      <c r="B36" s="2" t="n">
        <v>39458.4275578704</v>
      </c>
      <c r="C36" s="0" t="n">
        <v>107.4</v>
      </c>
      <c r="D36" s="0" t="n">
        <v>23.61</v>
      </c>
      <c r="E36" s="0" t="n">
        <v>52.25</v>
      </c>
      <c r="F36" s="0" t="n">
        <v>3.265</v>
      </c>
      <c r="G36" s="0" t="n">
        <v>8.08</v>
      </c>
      <c r="H36" s="0" t="n">
        <v>-94.5</v>
      </c>
      <c r="I36" s="0" t="n">
        <v>-3.4</v>
      </c>
      <c r="J36" s="0" t="n">
        <v>0.9</v>
      </c>
      <c r="K36" s="0" t="n">
        <v>13</v>
      </c>
      <c r="L36" s="0" t="n">
        <v>34.43</v>
      </c>
      <c r="M36" s="0" t="n">
        <f aca="false">ABS($M$2)+I36</f>
        <v>0.2</v>
      </c>
      <c r="N36" s="0" t="n">
        <f aca="false">ABS($N$2)+J36</f>
        <v>1.1</v>
      </c>
      <c r="O36" s="3"/>
    </row>
    <row r="37" customFormat="false" ht="12.75" hidden="false" customHeight="false" outlineLevel="0" collapsed="false">
      <c r="A37" s="0" t="n">
        <v>34</v>
      </c>
      <c r="B37" s="2" t="n">
        <v>39458.4275810185</v>
      </c>
      <c r="C37" s="0" t="n">
        <v>107.4</v>
      </c>
      <c r="D37" s="0" t="n">
        <v>23.61</v>
      </c>
      <c r="E37" s="0" t="n">
        <v>52.25</v>
      </c>
      <c r="F37" s="0" t="n">
        <v>3.645</v>
      </c>
      <c r="G37" s="0" t="n">
        <v>8.08</v>
      </c>
      <c r="H37" s="0" t="n">
        <v>-94.5</v>
      </c>
      <c r="I37" s="0" t="n">
        <v>-3.4</v>
      </c>
      <c r="J37" s="0" t="n">
        <v>1.1</v>
      </c>
      <c r="K37" s="0" t="n">
        <v>13</v>
      </c>
      <c r="L37" s="0" t="n">
        <v>34.43</v>
      </c>
      <c r="M37" s="0" t="n">
        <f aca="false">ABS($M$2)+I37</f>
        <v>0.2</v>
      </c>
      <c r="N37" s="0" t="n">
        <f aca="false">ABS($N$2)+J37</f>
        <v>1.3</v>
      </c>
      <c r="O37" s="3"/>
    </row>
    <row r="38" customFormat="false" ht="12.75" hidden="false" customHeight="false" outlineLevel="0" collapsed="false">
      <c r="A38" s="0" t="n">
        <v>35</v>
      </c>
      <c r="B38" s="2" t="n">
        <v>39458.4276041667</v>
      </c>
      <c r="C38" s="0" t="n">
        <v>107.4</v>
      </c>
      <c r="D38" s="0" t="n">
        <v>23.61</v>
      </c>
      <c r="E38" s="0" t="n">
        <v>52.25</v>
      </c>
      <c r="F38" s="0" t="n">
        <v>3.953</v>
      </c>
      <c r="G38" s="0" t="n">
        <v>8.08</v>
      </c>
      <c r="H38" s="0" t="n">
        <v>-94.6</v>
      </c>
      <c r="I38" s="0" t="n">
        <v>-3.4</v>
      </c>
      <c r="J38" s="0" t="n">
        <v>1.3</v>
      </c>
      <c r="K38" s="0" t="n">
        <v>13</v>
      </c>
      <c r="L38" s="0" t="n">
        <v>34.42</v>
      </c>
      <c r="M38" s="0" t="n">
        <f aca="false">ABS($M$2)+I38</f>
        <v>0.2</v>
      </c>
      <c r="N38" s="0" t="n">
        <f aca="false">ABS($N$2)+J38</f>
        <v>1.5</v>
      </c>
      <c r="O38" s="3"/>
    </row>
    <row r="39" customFormat="false" ht="12.75" hidden="false" customHeight="false" outlineLevel="0" collapsed="false">
      <c r="A39" s="0" t="n">
        <v>36</v>
      </c>
      <c r="B39" s="2" t="n">
        <v>39458.4276273148</v>
      </c>
      <c r="C39" s="0" t="n">
        <v>107.4</v>
      </c>
      <c r="D39" s="0" t="n">
        <v>23.6</v>
      </c>
      <c r="E39" s="0" t="n">
        <v>52.25</v>
      </c>
      <c r="F39" s="0" t="n">
        <v>4.16</v>
      </c>
      <c r="G39" s="0" t="n">
        <v>8.08</v>
      </c>
      <c r="H39" s="0" t="n">
        <v>-94.6</v>
      </c>
      <c r="I39" s="0" t="n">
        <v>-3.3</v>
      </c>
      <c r="J39" s="0" t="n">
        <v>1.1</v>
      </c>
      <c r="K39" s="0" t="n">
        <v>13.1</v>
      </c>
      <c r="L39" s="0" t="n">
        <v>34.42</v>
      </c>
      <c r="M39" s="0" t="n">
        <f aca="false">ABS($M$2)+I39</f>
        <v>0.3</v>
      </c>
      <c r="N39" s="0" t="n">
        <f aca="false">ABS($N$2)+J39</f>
        <v>1.3</v>
      </c>
      <c r="O39" s="3"/>
    </row>
    <row r="40" customFormat="false" ht="12.75" hidden="false" customHeight="false" outlineLevel="0" collapsed="false">
      <c r="A40" s="0" t="n">
        <v>37</v>
      </c>
      <c r="B40" s="2" t="n">
        <v>39458.427650463</v>
      </c>
      <c r="C40" s="0" t="n">
        <v>107.5</v>
      </c>
      <c r="D40" s="0" t="n">
        <v>23.6</v>
      </c>
      <c r="E40" s="0" t="n">
        <v>52.25</v>
      </c>
      <c r="F40" s="0" t="n">
        <v>4.34</v>
      </c>
      <c r="G40" s="0" t="n">
        <v>8.08</v>
      </c>
      <c r="H40" s="0" t="n">
        <v>-94.5</v>
      </c>
      <c r="I40" s="0" t="n">
        <v>-3.3</v>
      </c>
      <c r="J40" s="0" t="n">
        <v>1.1</v>
      </c>
      <c r="K40" s="0" t="n">
        <v>13</v>
      </c>
      <c r="L40" s="0" t="n">
        <v>34.42</v>
      </c>
      <c r="M40" s="0" t="n">
        <f aca="false">ABS($M$2)+I40</f>
        <v>0.3</v>
      </c>
      <c r="N40" s="0" t="n">
        <f aca="false">ABS($N$2)+J40</f>
        <v>1.3</v>
      </c>
      <c r="O40" s="3"/>
    </row>
    <row r="41" customFormat="false" ht="12.75" hidden="false" customHeight="false" outlineLevel="0" collapsed="false">
      <c r="A41" s="0" t="n">
        <v>38</v>
      </c>
      <c r="B41" s="2" t="n">
        <v>39458.4276736111</v>
      </c>
      <c r="C41" s="0" t="n">
        <v>107.5</v>
      </c>
      <c r="D41" s="0" t="n">
        <v>23.6</v>
      </c>
      <c r="E41" s="0" t="n">
        <v>52.25</v>
      </c>
      <c r="F41" s="0" t="n">
        <v>4.525</v>
      </c>
      <c r="G41" s="0" t="n">
        <v>8.08</v>
      </c>
      <c r="H41" s="0" t="n">
        <v>-94.5</v>
      </c>
      <c r="I41" s="0" t="n">
        <v>-3.3</v>
      </c>
      <c r="J41" s="0" t="n">
        <v>1.5</v>
      </c>
      <c r="K41" s="0" t="n">
        <v>13.1</v>
      </c>
      <c r="L41" s="0" t="n">
        <v>34.42</v>
      </c>
      <c r="M41" s="0" t="n">
        <f aca="false">ABS($M$2)+I41</f>
        <v>0.3</v>
      </c>
      <c r="N41" s="0" t="n">
        <f aca="false">ABS($N$2)+J41</f>
        <v>1.7</v>
      </c>
      <c r="O41" s="3"/>
    </row>
    <row r="42" customFormat="false" ht="12.75" hidden="false" customHeight="false" outlineLevel="0" collapsed="false">
      <c r="A42" s="0" t="n">
        <v>39</v>
      </c>
      <c r="B42" s="2" t="n">
        <v>39458.4276967593</v>
      </c>
      <c r="C42" s="0" t="n">
        <v>107.4</v>
      </c>
      <c r="D42" s="0" t="n">
        <v>23.6</v>
      </c>
      <c r="E42" s="0" t="n">
        <v>52.25</v>
      </c>
      <c r="F42" s="0" t="n">
        <v>4.754</v>
      </c>
      <c r="G42" s="0" t="n">
        <v>8.08</v>
      </c>
      <c r="H42" s="0" t="n">
        <v>-94.5</v>
      </c>
      <c r="I42" s="0" t="n">
        <v>-3.3</v>
      </c>
      <c r="J42" s="0" t="n">
        <v>1.8</v>
      </c>
      <c r="K42" s="0" t="n">
        <v>12.9</v>
      </c>
      <c r="L42" s="0" t="n">
        <v>34.42</v>
      </c>
      <c r="M42" s="0" t="n">
        <f aca="false">ABS($M$2)+I42</f>
        <v>0.3</v>
      </c>
      <c r="N42" s="0" t="n">
        <f aca="false">ABS($N$2)+J42</f>
        <v>2</v>
      </c>
      <c r="O42" s="3"/>
    </row>
    <row r="43" customFormat="false" ht="12.75" hidden="false" customHeight="false" outlineLevel="0" collapsed="false">
      <c r="A43" s="0" t="n">
        <v>40</v>
      </c>
      <c r="B43" s="2" t="n">
        <v>39458.4277199074</v>
      </c>
      <c r="C43" s="0" t="n">
        <v>107.4</v>
      </c>
      <c r="D43" s="0" t="n">
        <v>23.6</v>
      </c>
      <c r="E43" s="0" t="n">
        <v>52.25</v>
      </c>
      <c r="F43" s="0" t="n">
        <v>4.962</v>
      </c>
      <c r="G43" s="0" t="n">
        <v>8.08</v>
      </c>
      <c r="H43" s="0" t="n">
        <v>-94.5</v>
      </c>
      <c r="I43" s="0" t="n">
        <v>-3.2</v>
      </c>
      <c r="J43" s="0" t="n">
        <v>1.7</v>
      </c>
      <c r="K43" s="0" t="n">
        <v>13.1</v>
      </c>
      <c r="L43" s="0" t="n">
        <v>34.42</v>
      </c>
      <c r="M43" s="0" t="n">
        <f aca="false">ABS($M$2)+I43</f>
        <v>0.4</v>
      </c>
      <c r="N43" s="0" t="n">
        <f aca="false">ABS($N$2)+J43</f>
        <v>1.9</v>
      </c>
      <c r="O43" s="3"/>
    </row>
    <row r="44" customFormat="false" ht="12.75" hidden="false" customHeight="false" outlineLevel="0" collapsed="false">
      <c r="A44" s="0" t="n">
        <v>41</v>
      </c>
      <c r="B44" s="2" t="n">
        <v>39458.4277430556</v>
      </c>
      <c r="C44" s="0" t="n">
        <v>107.6</v>
      </c>
      <c r="D44" s="0" t="n">
        <v>23.6</v>
      </c>
      <c r="E44" s="0" t="n">
        <v>52.25</v>
      </c>
      <c r="F44" s="0" t="n">
        <v>5.301</v>
      </c>
      <c r="G44" s="0" t="n">
        <v>8.08</v>
      </c>
      <c r="H44" s="0" t="n">
        <v>-94.5</v>
      </c>
      <c r="I44" s="0" t="n">
        <v>-3.3</v>
      </c>
      <c r="J44" s="0" t="n">
        <v>1.8</v>
      </c>
      <c r="K44" s="0" t="n">
        <v>12.9</v>
      </c>
      <c r="L44" s="0" t="n">
        <v>34.42</v>
      </c>
      <c r="M44" s="0" t="n">
        <f aca="false">ABS($M$2)+I44</f>
        <v>0.3</v>
      </c>
      <c r="N44" s="0" t="n">
        <f aca="false">ABS($N$2)+J44</f>
        <v>2</v>
      </c>
      <c r="O44" s="3"/>
    </row>
    <row r="45" customFormat="false" ht="12.75" hidden="false" customHeight="false" outlineLevel="0" collapsed="false">
      <c r="A45" s="0" t="n">
        <v>42</v>
      </c>
      <c r="B45" s="2" t="n">
        <v>39458.4277662037</v>
      </c>
      <c r="C45" s="0" t="n">
        <v>107.5</v>
      </c>
      <c r="D45" s="0" t="n">
        <v>23.6</v>
      </c>
      <c r="E45" s="0" t="n">
        <v>52.25</v>
      </c>
      <c r="F45" s="0" t="n">
        <v>5.526</v>
      </c>
      <c r="G45" s="0" t="n">
        <v>8.08</v>
      </c>
      <c r="H45" s="0" t="n">
        <v>-94.5</v>
      </c>
      <c r="I45" s="0" t="n">
        <v>-3.3</v>
      </c>
      <c r="J45" s="0" t="n">
        <v>2.2</v>
      </c>
      <c r="K45" s="0" t="n">
        <v>13</v>
      </c>
      <c r="L45" s="0" t="n">
        <v>34.42</v>
      </c>
      <c r="M45" s="0" t="n">
        <f aca="false">ABS($M$2)+I45</f>
        <v>0.3</v>
      </c>
      <c r="N45" s="0" t="n">
        <f aca="false">ABS($N$2)+J45</f>
        <v>2.4</v>
      </c>
      <c r="O45" s="3"/>
    </row>
    <row r="46" customFormat="false" ht="12.75" hidden="false" customHeight="false" outlineLevel="0" collapsed="false">
      <c r="A46" s="0" t="n">
        <v>43</v>
      </c>
      <c r="B46" s="2" t="n">
        <v>39458.4277893519</v>
      </c>
      <c r="C46" s="0" t="n">
        <v>107.6</v>
      </c>
      <c r="D46" s="0" t="n">
        <v>23.59</v>
      </c>
      <c r="E46" s="0" t="n">
        <v>52.25</v>
      </c>
      <c r="F46" s="0" t="n">
        <v>5.774</v>
      </c>
      <c r="G46" s="0" t="n">
        <v>8.08</v>
      </c>
      <c r="H46" s="0" t="n">
        <v>-94.5</v>
      </c>
      <c r="I46" s="0" t="n">
        <v>-3.3</v>
      </c>
      <c r="J46" s="0" t="n">
        <v>2.3</v>
      </c>
      <c r="K46" s="0" t="n">
        <v>12.9</v>
      </c>
      <c r="L46" s="0" t="n">
        <v>34.42</v>
      </c>
      <c r="M46" s="0" t="n">
        <f aca="false">ABS($M$2)+I46</f>
        <v>0.3</v>
      </c>
      <c r="N46" s="0" t="n">
        <f aca="false">ABS($N$2)+J46</f>
        <v>2.5</v>
      </c>
      <c r="O46" s="3"/>
    </row>
    <row r="47" customFormat="false" ht="12.75" hidden="false" customHeight="false" outlineLevel="0" collapsed="false">
      <c r="A47" s="0" t="n">
        <v>44</v>
      </c>
      <c r="B47" s="2" t="n">
        <v>39458.4278125</v>
      </c>
      <c r="C47" s="0" t="n">
        <v>107.5</v>
      </c>
      <c r="D47" s="0" t="n">
        <v>23.59</v>
      </c>
      <c r="E47" s="0" t="n">
        <v>52.25</v>
      </c>
      <c r="F47" s="0" t="n">
        <v>6.058</v>
      </c>
      <c r="G47" s="0" t="n">
        <v>8.08</v>
      </c>
      <c r="H47" s="0" t="n">
        <v>-94.5</v>
      </c>
      <c r="I47" s="0" t="n">
        <v>-3.4</v>
      </c>
      <c r="J47" s="0" t="n">
        <v>2.3</v>
      </c>
      <c r="K47" s="0" t="n">
        <v>13</v>
      </c>
      <c r="L47" s="0" t="n">
        <v>34.42</v>
      </c>
      <c r="M47" s="0" t="n">
        <f aca="false">ABS($M$2)+I47</f>
        <v>0.2</v>
      </c>
      <c r="N47" s="0" t="n">
        <f aca="false">ABS($N$2)+J47</f>
        <v>2.5</v>
      </c>
      <c r="O47" s="3"/>
    </row>
    <row r="48" customFormat="false" ht="12.75" hidden="false" customHeight="false" outlineLevel="0" collapsed="false">
      <c r="A48" s="0" t="n">
        <v>45</v>
      </c>
      <c r="B48" s="2" t="n">
        <v>39458.4278356481</v>
      </c>
      <c r="C48" s="0" t="n">
        <v>107.4</v>
      </c>
      <c r="D48" s="0" t="n">
        <v>23.59</v>
      </c>
      <c r="E48" s="0" t="n">
        <v>52.25</v>
      </c>
      <c r="F48" s="0" t="n">
        <v>6.462</v>
      </c>
      <c r="G48" s="0" t="n">
        <v>8.08</v>
      </c>
      <c r="H48" s="0" t="n">
        <v>-94.5</v>
      </c>
      <c r="I48" s="0" t="n">
        <v>-3.4</v>
      </c>
      <c r="J48" s="0" t="n">
        <v>1.6</v>
      </c>
      <c r="K48" s="0" t="n">
        <v>12.9</v>
      </c>
      <c r="L48" s="0" t="n">
        <v>34.42</v>
      </c>
      <c r="M48" s="0" t="n">
        <f aca="false">ABS($M$2)+I48</f>
        <v>0.2</v>
      </c>
      <c r="N48" s="0" t="n">
        <f aca="false">ABS($N$2)+J48</f>
        <v>1.8</v>
      </c>
      <c r="O48" s="3"/>
    </row>
    <row r="49" customFormat="false" ht="12.75" hidden="false" customHeight="false" outlineLevel="0" collapsed="false">
      <c r="A49" s="0" t="n">
        <v>46</v>
      </c>
      <c r="B49" s="2" t="n">
        <v>39458.4278587963</v>
      </c>
      <c r="C49" s="0" t="n">
        <v>107.4</v>
      </c>
      <c r="D49" s="0" t="n">
        <v>23.59</v>
      </c>
      <c r="E49" s="0" t="n">
        <v>52.25</v>
      </c>
      <c r="F49" s="0" t="n">
        <v>6.851</v>
      </c>
      <c r="G49" s="0" t="n">
        <v>8.08</v>
      </c>
      <c r="H49" s="0" t="n">
        <v>-94.5</v>
      </c>
      <c r="I49" s="0" t="n">
        <v>-3.4</v>
      </c>
      <c r="J49" s="0" t="n">
        <v>1.9</v>
      </c>
      <c r="K49" s="0" t="n">
        <v>13.1</v>
      </c>
      <c r="L49" s="0" t="n">
        <v>34.42</v>
      </c>
      <c r="M49" s="0" t="n">
        <f aca="false">ABS($M$2)+I49</f>
        <v>0.2</v>
      </c>
      <c r="N49" s="0" t="n">
        <f aca="false">ABS($N$2)+J49</f>
        <v>2.1</v>
      </c>
      <c r="O49" s="3"/>
    </row>
    <row r="50" customFormat="false" ht="12.75" hidden="false" customHeight="false" outlineLevel="0" collapsed="false">
      <c r="A50" s="0" t="n">
        <v>47</v>
      </c>
      <c r="B50" s="2" t="n">
        <v>39458.4278819444</v>
      </c>
      <c r="C50" s="0" t="n">
        <v>107.4</v>
      </c>
      <c r="D50" s="0" t="n">
        <v>23.59</v>
      </c>
      <c r="E50" s="0" t="n">
        <v>52.25</v>
      </c>
      <c r="F50" s="0" t="n">
        <v>7.255</v>
      </c>
      <c r="G50" s="0" t="n">
        <v>8.08</v>
      </c>
      <c r="H50" s="0" t="n">
        <v>-94.5</v>
      </c>
      <c r="I50" s="0" t="n">
        <v>-3.4</v>
      </c>
      <c r="J50" s="0" t="n">
        <v>1.7</v>
      </c>
      <c r="K50" s="0" t="n">
        <v>13</v>
      </c>
      <c r="L50" s="0" t="n">
        <v>34.42</v>
      </c>
      <c r="M50" s="0" t="n">
        <f aca="false">ABS($M$2)+I50</f>
        <v>0.2</v>
      </c>
      <c r="N50" s="0" t="n">
        <f aca="false">ABS($N$2)+J50</f>
        <v>1.9</v>
      </c>
      <c r="O50" s="3"/>
    </row>
    <row r="51" customFormat="false" ht="12.75" hidden="false" customHeight="false" outlineLevel="0" collapsed="false">
      <c r="A51" s="0" t="n">
        <v>48</v>
      </c>
      <c r="B51" s="2" t="n">
        <v>39458.4279050926</v>
      </c>
      <c r="C51" s="0" t="n">
        <v>107.3</v>
      </c>
      <c r="D51" s="0" t="n">
        <v>23.59</v>
      </c>
      <c r="E51" s="0" t="n">
        <v>52.25</v>
      </c>
      <c r="F51" s="0" t="n">
        <v>7.518</v>
      </c>
      <c r="G51" s="0" t="n">
        <v>8.08</v>
      </c>
      <c r="H51" s="0" t="n">
        <v>-94.5</v>
      </c>
      <c r="I51" s="0" t="n">
        <v>-3.4</v>
      </c>
      <c r="J51" s="0" t="n">
        <v>1.7</v>
      </c>
      <c r="K51" s="0" t="n">
        <v>13</v>
      </c>
      <c r="L51" s="0" t="n">
        <v>34.43</v>
      </c>
      <c r="M51" s="0" t="n">
        <f aca="false">ABS($M$2)+I51</f>
        <v>0.2</v>
      </c>
      <c r="N51" s="0" t="n">
        <f aca="false">ABS($N$2)+J51</f>
        <v>1.9</v>
      </c>
      <c r="O51" s="3"/>
    </row>
    <row r="52" customFormat="false" ht="12.75" hidden="false" customHeight="false" outlineLevel="0" collapsed="false">
      <c r="A52" s="0" t="n">
        <v>49</v>
      </c>
      <c r="B52" s="2" t="n">
        <v>39458.4279282407</v>
      </c>
      <c r="C52" s="0" t="n">
        <v>107.3</v>
      </c>
      <c r="D52" s="0" t="n">
        <v>23.59</v>
      </c>
      <c r="E52" s="0" t="n">
        <v>52.25</v>
      </c>
      <c r="F52" s="0" t="n">
        <v>7.733</v>
      </c>
      <c r="G52" s="0" t="n">
        <v>8.08</v>
      </c>
      <c r="H52" s="0" t="n">
        <v>-94.5</v>
      </c>
      <c r="I52" s="0" t="n">
        <v>-3.4</v>
      </c>
      <c r="J52" s="0" t="n">
        <v>1.4</v>
      </c>
      <c r="K52" s="0" t="n">
        <v>12.9</v>
      </c>
      <c r="L52" s="0" t="n">
        <v>34.43</v>
      </c>
      <c r="M52" s="0" t="n">
        <f aca="false">ABS($M$2)+I52</f>
        <v>0.2</v>
      </c>
      <c r="N52" s="0" t="n">
        <f aca="false">ABS($N$2)+J52</f>
        <v>1.6</v>
      </c>
      <c r="O52" s="3"/>
    </row>
    <row r="53" customFormat="false" ht="12.75" hidden="false" customHeight="false" outlineLevel="0" collapsed="false">
      <c r="A53" s="0" t="n">
        <v>50</v>
      </c>
      <c r="B53" s="2" t="n">
        <v>39458.4279513889</v>
      </c>
      <c r="C53" s="0" t="n">
        <v>107.3</v>
      </c>
      <c r="D53" s="0" t="n">
        <v>23.59</v>
      </c>
      <c r="E53" s="0" t="n">
        <v>52.25</v>
      </c>
      <c r="F53" s="0" t="n">
        <v>8.073</v>
      </c>
      <c r="G53" s="0" t="n">
        <v>8.08</v>
      </c>
      <c r="H53" s="0" t="n">
        <v>-94.5</v>
      </c>
      <c r="I53" s="0" t="n">
        <v>-3.4</v>
      </c>
      <c r="J53" s="0" t="n">
        <v>1.2</v>
      </c>
      <c r="K53" s="0" t="n">
        <v>13.1</v>
      </c>
      <c r="L53" s="0" t="n">
        <v>34.43</v>
      </c>
      <c r="M53" s="0" t="n">
        <f aca="false">ABS($M$2)+I53</f>
        <v>0.2</v>
      </c>
      <c r="N53" s="0" t="n">
        <f aca="false">ABS($N$2)+J53</f>
        <v>1.4</v>
      </c>
      <c r="O53" s="3"/>
    </row>
    <row r="54" customFormat="false" ht="12.75" hidden="false" customHeight="false" outlineLevel="0" collapsed="false">
      <c r="A54" s="0" t="n">
        <v>51</v>
      </c>
      <c r="B54" s="2" t="n">
        <v>39458.427974537</v>
      </c>
      <c r="C54" s="0" t="n">
        <v>107.2</v>
      </c>
      <c r="D54" s="0" t="n">
        <v>23.59</v>
      </c>
      <c r="E54" s="0" t="n">
        <v>52.25</v>
      </c>
      <c r="F54" s="0" t="n">
        <v>8.241</v>
      </c>
      <c r="G54" s="0" t="n">
        <v>8.08</v>
      </c>
      <c r="H54" s="0" t="n">
        <v>-94.5</v>
      </c>
      <c r="I54" s="0" t="n">
        <v>-3.4</v>
      </c>
      <c r="J54" s="0" t="n">
        <v>1.1</v>
      </c>
      <c r="K54" s="0" t="n">
        <v>12.9</v>
      </c>
      <c r="L54" s="0" t="n">
        <v>34.42</v>
      </c>
      <c r="M54" s="0" t="n">
        <f aca="false">ABS($M$2)+I54</f>
        <v>0.2</v>
      </c>
      <c r="N54" s="0" t="n">
        <f aca="false">ABS($N$2)+J54</f>
        <v>1.3</v>
      </c>
      <c r="O54" s="3"/>
    </row>
    <row r="55" customFormat="false" ht="12.75" hidden="false" customHeight="false" outlineLevel="0" collapsed="false">
      <c r="A55" s="0" t="n">
        <v>52</v>
      </c>
      <c r="B55" s="2" t="n">
        <v>39458.4279976852</v>
      </c>
      <c r="C55" s="0" t="n">
        <v>107.2</v>
      </c>
      <c r="D55" s="0" t="n">
        <v>23.59</v>
      </c>
      <c r="E55" s="0" t="n">
        <v>52.25</v>
      </c>
      <c r="F55" s="0" t="n">
        <v>8.77</v>
      </c>
      <c r="G55" s="0" t="n">
        <v>8.08</v>
      </c>
      <c r="H55" s="0" t="n">
        <v>-94.5</v>
      </c>
      <c r="I55" s="0" t="n">
        <v>-3.4</v>
      </c>
      <c r="J55" s="0" t="n">
        <v>0.5</v>
      </c>
      <c r="K55" s="0" t="n">
        <v>13</v>
      </c>
      <c r="L55" s="0" t="n">
        <v>34.43</v>
      </c>
      <c r="M55" s="0" t="n">
        <f aca="false">ABS($M$2)+I55</f>
        <v>0.2</v>
      </c>
      <c r="N55" s="0" t="n">
        <f aca="false">ABS($N$2)+J55</f>
        <v>0.7</v>
      </c>
      <c r="O55" s="3"/>
    </row>
    <row r="56" customFormat="false" ht="12.75" hidden="false" customHeight="false" outlineLevel="0" collapsed="false">
      <c r="A56" s="0" t="n">
        <v>53</v>
      </c>
      <c r="B56" s="2" t="n">
        <v>39458.4280208333</v>
      </c>
      <c r="C56" s="0" t="n">
        <v>107.2</v>
      </c>
      <c r="D56" s="0" t="n">
        <v>23.59</v>
      </c>
      <c r="E56" s="0" t="n">
        <v>52.25</v>
      </c>
      <c r="F56" s="0" t="n">
        <v>9.058</v>
      </c>
      <c r="G56" s="0" t="n">
        <v>8.08</v>
      </c>
      <c r="H56" s="0" t="n">
        <v>-94.5</v>
      </c>
      <c r="I56" s="0" t="n">
        <v>-3.4</v>
      </c>
      <c r="J56" s="0" t="n">
        <v>0.9</v>
      </c>
      <c r="K56" s="0" t="n">
        <v>12.9</v>
      </c>
      <c r="L56" s="0" t="n">
        <v>34.43</v>
      </c>
      <c r="M56" s="0" t="n">
        <f aca="false">ABS($M$2)+I56</f>
        <v>0.2</v>
      </c>
      <c r="N56" s="0" t="n">
        <f aca="false">ABS($N$2)+J56</f>
        <v>1.1</v>
      </c>
      <c r="O56" s="3"/>
    </row>
    <row r="57" customFormat="false" ht="12.75" hidden="false" customHeight="false" outlineLevel="0" collapsed="false">
      <c r="A57" s="0" t="n">
        <v>54</v>
      </c>
      <c r="B57" s="2" t="n">
        <v>39458.4280439815</v>
      </c>
      <c r="C57" s="0" t="n">
        <v>107.2</v>
      </c>
      <c r="D57" s="0" t="n">
        <v>23.59</v>
      </c>
      <c r="E57" s="0" t="n">
        <v>52.25</v>
      </c>
      <c r="F57" s="0" t="n">
        <v>9.42</v>
      </c>
      <c r="G57" s="0" t="n">
        <v>8.08</v>
      </c>
      <c r="H57" s="0" t="n">
        <v>-94.5</v>
      </c>
      <c r="I57" s="0" t="n">
        <v>-3.3</v>
      </c>
      <c r="J57" s="0" t="n">
        <v>1.1</v>
      </c>
      <c r="K57" s="0" t="n">
        <v>13</v>
      </c>
      <c r="L57" s="0" t="n">
        <v>34.43</v>
      </c>
      <c r="M57" s="0" t="n">
        <f aca="false">ABS($M$2)+I57</f>
        <v>0.3</v>
      </c>
      <c r="N57" s="0" t="n">
        <f aca="false">ABS($N$2)+J57</f>
        <v>1.3</v>
      </c>
      <c r="O57" s="3"/>
    </row>
    <row r="58" customFormat="false" ht="12.75" hidden="false" customHeight="false" outlineLevel="0" collapsed="false">
      <c r="A58" s="0" t="n">
        <v>55</v>
      </c>
      <c r="B58" s="2" t="n">
        <v>39458.4280671296</v>
      </c>
      <c r="C58" s="0" t="n">
        <v>107.2</v>
      </c>
      <c r="D58" s="0" t="n">
        <v>23.59</v>
      </c>
      <c r="E58" s="0" t="n">
        <v>52.25</v>
      </c>
      <c r="F58" s="0" t="n">
        <v>9.648</v>
      </c>
      <c r="G58" s="0" t="n">
        <v>8.08</v>
      </c>
      <c r="H58" s="0" t="n">
        <v>-94.5</v>
      </c>
      <c r="I58" s="0" t="n">
        <v>-3.3</v>
      </c>
      <c r="J58" s="0" t="n">
        <v>1.3</v>
      </c>
      <c r="K58" s="0" t="n">
        <v>12.9</v>
      </c>
      <c r="L58" s="0" t="n">
        <v>34.43</v>
      </c>
      <c r="M58" s="0" t="n">
        <f aca="false">ABS($M$2)+I58</f>
        <v>0.3</v>
      </c>
      <c r="N58" s="0" t="n">
        <f aca="false">ABS($N$2)+J58</f>
        <v>1.5</v>
      </c>
      <c r="O58" s="3"/>
    </row>
    <row r="59" customFormat="false" ht="12.75" hidden="false" customHeight="false" outlineLevel="0" collapsed="false">
      <c r="A59" s="0" t="n">
        <v>56</v>
      </c>
      <c r="B59" s="2" t="n">
        <v>39458.4280902778</v>
      </c>
      <c r="C59" s="0" t="n">
        <v>107.2</v>
      </c>
      <c r="D59" s="0" t="n">
        <v>23.59</v>
      </c>
      <c r="E59" s="0" t="n">
        <v>52.26</v>
      </c>
      <c r="F59" s="0" t="n">
        <v>9.855</v>
      </c>
      <c r="G59" s="0" t="n">
        <v>8.08</v>
      </c>
      <c r="H59" s="0" t="n">
        <v>-94.5</v>
      </c>
      <c r="I59" s="0" t="n">
        <v>-3.3</v>
      </c>
      <c r="J59" s="0" t="n">
        <v>1.4</v>
      </c>
      <c r="K59" s="0" t="n">
        <v>13.1</v>
      </c>
      <c r="L59" s="0" t="n">
        <v>34.43</v>
      </c>
      <c r="M59" s="0" t="n">
        <f aca="false">ABS($M$2)+I59</f>
        <v>0.3</v>
      </c>
      <c r="N59" s="0" t="n">
        <f aca="false">ABS($N$2)+J59</f>
        <v>1.6</v>
      </c>
      <c r="O59" s="3"/>
    </row>
    <row r="60" customFormat="false" ht="12.75" hidden="false" customHeight="false" outlineLevel="0" collapsed="false">
      <c r="A60" s="0" t="n">
        <v>57</v>
      </c>
      <c r="B60" s="2" t="n">
        <v>39458.4281134259</v>
      </c>
      <c r="C60" s="0" t="n">
        <v>107.1</v>
      </c>
      <c r="D60" s="0" t="n">
        <v>23.59</v>
      </c>
      <c r="E60" s="0" t="n">
        <v>52.26</v>
      </c>
      <c r="F60" s="0" t="n">
        <v>10.039</v>
      </c>
      <c r="G60" s="0" t="n">
        <v>8.08</v>
      </c>
      <c r="H60" s="0" t="n">
        <v>-94.5</v>
      </c>
      <c r="I60" s="0" t="n">
        <v>-2.6</v>
      </c>
      <c r="J60" s="0" t="n">
        <v>1.3</v>
      </c>
      <c r="K60" s="0" t="n">
        <v>13</v>
      </c>
      <c r="L60" s="0" t="n">
        <v>34.43</v>
      </c>
      <c r="M60" s="0" t="n">
        <f aca="false">ABS($M$2)+I60</f>
        <v>1</v>
      </c>
      <c r="N60" s="0" t="n">
        <f aca="false">ABS($N$2)+J60</f>
        <v>1.5</v>
      </c>
      <c r="O60" s="3"/>
    </row>
    <row r="61" customFormat="false" ht="12.75" hidden="false" customHeight="false" outlineLevel="0" collapsed="false">
      <c r="A61" s="0" t="n">
        <v>58</v>
      </c>
      <c r="B61" s="2" t="n">
        <v>39458.4281365741</v>
      </c>
      <c r="C61" s="0" t="n">
        <v>107.2</v>
      </c>
      <c r="D61" s="0" t="n">
        <v>23.59</v>
      </c>
      <c r="E61" s="0" t="n">
        <v>52.26</v>
      </c>
      <c r="F61" s="0" t="n">
        <v>10.212</v>
      </c>
      <c r="G61" s="0" t="n">
        <v>8.08</v>
      </c>
      <c r="H61" s="0" t="n">
        <v>-94.4</v>
      </c>
      <c r="I61" s="0" t="n">
        <v>-2.7</v>
      </c>
      <c r="J61" s="0" t="n">
        <v>1.2</v>
      </c>
      <c r="K61" s="0" t="n">
        <v>13</v>
      </c>
      <c r="L61" s="0" t="n">
        <v>34.43</v>
      </c>
      <c r="M61" s="0" t="n">
        <f aca="false">ABS($M$2)+I61</f>
        <v>0.9</v>
      </c>
      <c r="N61" s="0" t="n">
        <f aca="false">ABS($N$2)+J61</f>
        <v>1.4</v>
      </c>
      <c r="O61" s="3"/>
    </row>
    <row r="62" customFormat="false" ht="12.75" hidden="false" customHeight="false" outlineLevel="0" collapsed="false">
      <c r="A62" s="0" t="n">
        <v>59</v>
      </c>
      <c r="B62" s="2" t="n">
        <v>39458.4281597222</v>
      </c>
      <c r="C62" s="0" t="n">
        <v>107.2</v>
      </c>
      <c r="D62" s="0" t="n">
        <v>23.59</v>
      </c>
      <c r="E62" s="0" t="n">
        <v>52.26</v>
      </c>
      <c r="F62" s="0" t="n">
        <v>10.436</v>
      </c>
      <c r="G62" s="0" t="n">
        <v>8.08</v>
      </c>
      <c r="H62" s="0" t="n">
        <v>-94.5</v>
      </c>
      <c r="I62" s="0" t="n">
        <v>-2.9</v>
      </c>
      <c r="J62" s="0" t="n">
        <v>1</v>
      </c>
      <c r="K62" s="0" t="n">
        <v>13</v>
      </c>
      <c r="L62" s="0" t="n">
        <v>34.43</v>
      </c>
      <c r="M62" s="0" t="n">
        <f aca="false">ABS($M$2)+I62</f>
        <v>0.7</v>
      </c>
      <c r="N62" s="0" t="n">
        <f aca="false">ABS($N$2)+J62</f>
        <v>1.2</v>
      </c>
      <c r="O62" s="3"/>
    </row>
    <row r="63" customFormat="false" ht="12.75" hidden="false" customHeight="false" outlineLevel="0" collapsed="false">
      <c r="A63" s="0" t="n">
        <v>60</v>
      </c>
      <c r="B63" s="2" t="n">
        <v>39458.4281828704</v>
      </c>
      <c r="C63" s="0" t="n">
        <v>107.2</v>
      </c>
      <c r="D63" s="0" t="n">
        <v>23.59</v>
      </c>
      <c r="E63" s="0" t="n">
        <v>52.26</v>
      </c>
      <c r="F63" s="0" t="n">
        <v>10.722</v>
      </c>
      <c r="G63" s="0" t="n">
        <v>8.08</v>
      </c>
      <c r="H63" s="0" t="n">
        <v>-94.5</v>
      </c>
      <c r="I63" s="0" t="n">
        <v>-2.9</v>
      </c>
      <c r="J63" s="0" t="n">
        <v>1.1</v>
      </c>
      <c r="K63" s="0" t="n">
        <v>12.9</v>
      </c>
      <c r="L63" s="0" t="n">
        <v>34.43</v>
      </c>
      <c r="M63" s="0" t="n">
        <f aca="false">ABS($M$2)+I63</f>
        <v>0.7</v>
      </c>
      <c r="N63" s="0" t="n">
        <f aca="false">ABS($N$2)+J63</f>
        <v>1.3</v>
      </c>
      <c r="O63" s="3"/>
    </row>
    <row r="64" customFormat="false" ht="12.75" hidden="false" customHeight="false" outlineLevel="0" collapsed="false">
      <c r="A64" s="0" t="n">
        <v>61</v>
      </c>
      <c r="B64" s="2" t="n">
        <v>39458.4282060185</v>
      </c>
      <c r="C64" s="0" t="n">
        <v>107.1</v>
      </c>
      <c r="D64" s="0" t="n">
        <v>23.59</v>
      </c>
      <c r="E64" s="0" t="n">
        <v>52.26</v>
      </c>
      <c r="F64" s="0" t="n">
        <v>11.047</v>
      </c>
      <c r="G64" s="0" t="n">
        <v>8.08</v>
      </c>
      <c r="H64" s="0" t="n">
        <v>-94.4</v>
      </c>
      <c r="I64" s="0" t="n">
        <v>-3</v>
      </c>
      <c r="J64" s="0" t="n">
        <v>0.9</v>
      </c>
      <c r="K64" s="0" t="n">
        <v>12.9</v>
      </c>
      <c r="L64" s="0" t="n">
        <v>34.43</v>
      </c>
      <c r="M64" s="0" t="n">
        <f aca="false">ABS($M$2)+I64</f>
        <v>0.6</v>
      </c>
      <c r="N64" s="0" t="n">
        <f aca="false">ABS($N$2)+J64</f>
        <v>1.1</v>
      </c>
      <c r="O64" s="3"/>
    </row>
    <row r="65" customFormat="false" ht="12.75" hidden="false" customHeight="false" outlineLevel="0" collapsed="false">
      <c r="A65" s="0" t="n">
        <v>62</v>
      </c>
      <c r="B65" s="2" t="n">
        <v>39458.4282291667</v>
      </c>
      <c r="C65" s="0" t="n">
        <v>107.1</v>
      </c>
      <c r="D65" s="0" t="n">
        <v>23.59</v>
      </c>
      <c r="E65" s="0" t="n">
        <v>52.26</v>
      </c>
      <c r="F65" s="0" t="n">
        <v>11.242</v>
      </c>
      <c r="G65" s="0" t="n">
        <v>8.08</v>
      </c>
      <c r="H65" s="0" t="n">
        <v>-94.5</v>
      </c>
      <c r="I65" s="0" t="n">
        <v>-3.1</v>
      </c>
      <c r="J65" s="0" t="n">
        <v>0.8</v>
      </c>
      <c r="K65" s="0" t="n">
        <v>13</v>
      </c>
      <c r="L65" s="0" t="n">
        <v>34.43</v>
      </c>
      <c r="M65" s="0" t="n">
        <f aca="false">ABS($M$2)+I65</f>
        <v>0.5</v>
      </c>
      <c r="N65" s="0" t="n">
        <f aca="false">ABS($N$2)+J65</f>
        <v>1</v>
      </c>
      <c r="O65" s="3"/>
    </row>
    <row r="66" customFormat="false" ht="12.75" hidden="false" customHeight="false" outlineLevel="0" collapsed="false">
      <c r="A66" s="0" t="n">
        <v>63</v>
      </c>
      <c r="B66" s="2" t="n">
        <v>39458.4282523148</v>
      </c>
      <c r="C66" s="0" t="n">
        <v>107.1</v>
      </c>
      <c r="D66" s="0" t="n">
        <v>23.59</v>
      </c>
      <c r="E66" s="0" t="n">
        <v>52.26</v>
      </c>
      <c r="F66" s="0" t="n">
        <v>11.392</v>
      </c>
      <c r="G66" s="0" t="n">
        <v>8.08</v>
      </c>
      <c r="H66" s="0" t="n">
        <v>-94.5</v>
      </c>
      <c r="I66" s="0" t="n">
        <v>-3</v>
      </c>
      <c r="J66" s="0" t="n">
        <v>1.3</v>
      </c>
      <c r="K66" s="0" t="n">
        <v>13</v>
      </c>
      <c r="L66" s="0" t="n">
        <v>34.43</v>
      </c>
      <c r="M66" s="0" t="n">
        <f aca="false">ABS($M$2)+I66</f>
        <v>0.6</v>
      </c>
      <c r="N66" s="0" t="n">
        <f aca="false">ABS($N$2)+J66</f>
        <v>1.5</v>
      </c>
      <c r="O66" s="3"/>
    </row>
    <row r="67" customFormat="false" ht="12.75" hidden="false" customHeight="false" outlineLevel="0" collapsed="false">
      <c r="A67" s="0" t="n">
        <v>64</v>
      </c>
      <c r="B67" s="2" t="n">
        <v>39458.428275463</v>
      </c>
      <c r="C67" s="0" t="n">
        <v>107.1</v>
      </c>
      <c r="D67" s="0" t="n">
        <v>23.59</v>
      </c>
      <c r="E67" s="0" t="n">
        <v>52.26</v>
      </c>
      <c r="F67" s="0" t="n">
        <v>11.519</v>
      </c>
      <c r="G67" s="0" t="n">
        <v>8.08</v>
      </c>
      <c r="H67" s="0" t="n">
        <v>-94.5</v>
      </c>
      <c r="I67" s="0" t="n">
        <v>-3.1</v>
      </c>
      <c r="J67" s="0" t="n">
        <v>1.4</v>
      </c>
      <c r="K67" s="0" t="n">
        <v>13</v>
      </c>
      <c r="L67" s="0" t="n">
        <v>34.43</v>
      </c>
      <c r="M67" s="0" t="n">
        <f aca="false">ABS($M$2)+I67</f>
        <v>0.5</v>
      </c>
      <c r="N67" s="0" t="n">
        <f aca="false">ABS($N$2)+J67</f>
        <v>1.6</v>
      </c>
      <c r="O67" s="3"/>
    </row>
    <row r="68" customFormat="false" ht="12.75" hidden="false" customHeight="false" outlineLevel="0" collapsed="false">
      <c r="A68" s="0" t="n">
        <v>65</v>
      </c>
      <c r="B68" s="2" t="n">
        <v>39458.4282986111</v>
      </c>
      <c r="C68" s="0" t="n">
        <v>107</v>
      </c>
      <c r="D68" s="0" t="n">
        <v>23.59</v>
      </c>
      <c r="E68" s="0" t="n">
        <v>52.26</v>
      </c>
      <c r="F68" s="0" t="n">
        <v>11.726</v>
      </c>
      <c r="G68" s="0" t="n">
        <v>8.08</v>
      </c>
      <c r="H68" s="0" t="n">
        <v>-94.4</v>
      </c>
      <c r="I68" s="0" t="n">
        <v>-3.1</v>
      </c>
      <c r="J68" s="0" t="n">
        <v>1.6</v>
      </c>
      <c r="K68" s="0" t="n">
        <v>12.9</v>
      </c>
      <c r="L68" s="0" t="n">
        <v>34.43</v>
      </c>
      <c r="M68" s="0" t="n">
        <f aca="false">ABS($M$2)+I68</f>
        <v>0.5</v>
      </c>
      <c r="N68" s="0" t="n">
        <f aca="false">ABS($N$2)+J68</f>
        <v>1.8</v>
      </c>
      <c r="O68" s="3"/>
    </row>
    <row r="69" customFormat="false" ht="12.75" hidden="false" customHeight="false" outlineLevel="0" collapsed="false">
      <c r="A69" s="0" t="n">
        <v>66</v>
      </c>
      <c r="B69" s="2" t="n">
        <v>39458.4283217593</v>
      </c>
      <c r="C69" s="0" t="n">
        <v>106.9</v>
      </c>
      <c r="D69" s="0" t="n">
        <v>23.59</v>
      </c>
      <c r="E69" s="0" t="n">
        <v>52.27</v>
      </c>
      <c r="F69" s="0" t="n">
        <v>12.09</v>
      </c>
      <c r="G69" s="0" t="n">
        <v>8.08</v>
      </c>
      <c r="H69" s="0" t="n">
        <v>-94.4</v>
      </c>
      <c r="I69" s="0" t="n">
        <v>-3.2</v>
      </c>
      <c r="J69" s="0" t="n">
        <v>1.7</v>
      </c>
      <c r="K69" s="0" t="n">
        <v>13</v>
      </c>
      <c r="L69" s="0" t="n">
        <v>34.44</v>
      </c>
      <c r="M69" s="0" t="n">
        <f aca="false">ABS($M$2)+I69</f>
        <v>0.4</v>
      </c>
      <c r="N69" s="0" t="n">
        <f aca="false">ABS($N$2)+J69</f>
        <v>1.9</v>
      </c>
      <c r="O69" s="3"/>
    </row>
    <row r="70" customFormat="false" ht="12.75" hidden="false" customHeight="false" outlineLevel="0" collapsed="false">
      <c r="A70" s="0" t="n">
        <v>67</v>
      </c>
      <c r="B70" s="2" t="n">
        <v>39458.4283449074</v>
      </c>
      <c r="C70" s="0" t="n">
        <v>106.9</v>
      </c>
      <c r="D70" s="0" t="n">
        <v>23.58</v>
      </c>
      <c r="E70" s="0" t="n">
        <v>52.27</v>
      </c>
      <c r="F70" s="0" t="n">
        <v>12.52</v>
      </c>
      <c r="G70" s="0" t="n">
        <v>8.08</v>
      </c>
      <c r="H70" s="0" t="n">
        <v>-94.4</v>
      </c>
      <c r="I70" s="0" t="n">
        <v>-3.2</v>
      </c>
      <c r="J70" s="0" t="n">
        <v>1.6</v>
      </c>
      <c r="K70" s="0" t="n">
        <v>12.9</v>
      </c>
      <c r="L70" s="0" t="n">
        <v>34.44</v>
      </c>
      <c r="M70" s="0" t="n">
        <f aca="false">ABS($M$2)+I70</f>
        <v>0.4</v>
      </c>
      <c r="N70" s="0" t="n">
        <f aca="false">ABS($N$2)+J70</f>
        <v>1.8</v>
      </c>
      <c r="O70" s="3"/>
    </row>
    <row r="71" customFormat="false" ht="12.75" hidden="false" customHeight="false" outlineLevel="0" collapsed="false">
      <c r="A71" s="0" t="n">
        <v>68</v>
      </c>
      <c r="B71" s="2" t="n">
        <v>39458.4283680556</v>
      </c>
      <c r="C71" s="0" t="n">
        <v>106.8</v>
      </c>
      <c r="D71" s="0" t="n">
        <v>23.58</v>
      </c>
      <c r="E71" s="0" t="n">
        <v>52.27</v>
      </c>
      <c r="F71" s="0" t="n">
        <v>12.928</v>
      </c>
      <c r="G71" s="0" t="n">
        <v>8.08</v>
      </c>
      <c r="H71" s="0" t="n">
        <v>-94.3</v>
      </c>
      <c r="I71" s="0" t="n">
        <v>-3</v>
      </c>
      <c r="J71" s="0" t="n">
        <v>1.5</v>
      </c>
      <c r="K71" s="0" t="n">
        <v>13.1</v>
      </c>
      <c r="L71" s="0" t="n">
        <v>34.44</v>
      </c>
      <c r="M71" s="0" t="n">
        <f aca="false">ABS($M$2)+I71</f>
        <v>0.6</v>
      </c>
      <c r="N71" s="0" t="n">
        <f aca="false">ABS($N$2)+J71</f>
        <v>1.7</v>
      </c>
      <c r="O71" s="3"/>
    </row>
    <row r="72" customFormat="false" ht="12.75" hidden="false" customHeight="false" outlineLevel="0" collapsed="false">
      <c r="A72" s="0" t="n">
        <v>69</v>
      </c>
      <c r="B72" s="2" t="n">
        <v>39458.4283912037</v>
      </c>
      <c r="C72" s="0" t="n">
        <v>106.8</v>
      </c>
      <c r="D72" s="0" t="n">
        <v>23.58</v>
      </c>
      <c r="E72" s="0" t="n">
        <v>52.28</v>
      </c>
      <c r="F72" s="0" t="n">
        <v>13.388</v>
      </c>
      <c r="G72" s="0" t="n">
        <v>8.08</v>
      </c>
      <c r="H72" s="0" t="n">
        <v>-94.3</v>
      </c>
      <c r="I72" s="0" t="n">
        <v>-3.1</v>
      </c>
      <c r="J72" s="0" t="n">
        <v>1</v>
      </c>
      <c r="K72" s="0" t="n">
        <v>12.9</v>
      </c>
      <c r="L72" s="0" t="n">
        <v>34.45</v>
      </c>
      <c r="M72" s="0" t="n">
        <f aca="false">ABS($M$2)+I72</f>
        <v>0.5</v>
      </c>
      <c r="N72" s="0" t="n">
        <f aca="false">ABS($N$2)+J72</f>
        <v>1.2</v>
      </c>
      <c r="O72" s="3"/>
    </row>
    <row r="73" customFormat="false" ht="12.75" hidden="false" customHeight="false" outlineLevel="0" collapsed="false">
      <c r="A73" s="0" t="n">
        <v>70</v>
      </c>
      <c r="B73" s="2" t="n">
        <v>39458.4284143519</v>
      </c>
      <c r="C73" s="0" t="n">
        <v>106.7</v>
      </c>
      <c r="D73" s="0" t="n">
        <v>23.58</v>
      </c>
      <c r="E73" s="0" t="n">
        <v>52.28</v>
      </c>
      <c r="F73" s="0" t="n">
        <v>13.89</v>
      </c>
      <c r="G73" s="0" t="n">
        <v>8.08</v>
      </c>
      <c r="H73" s="0" t="n">
        <v>-94.3</v>
      </c>
      <c r="I73" s="0" t="n">
        <v>-3.1</v>
      </c>
      <c r="J73" s="0" t="n">
        <v>1</v>
      </c>
      <c r="K73" s="0" t="n">
        <v>13</v>
      </c>
      <c r="L73" s="0" t="n">
        <v>34.45</v>
      </c>
      <c r="M73" s="0" t="n">
        <f aca="false">ABS($M$2)+I73</f>
        <v>0.5</v>
      </c>
      <c r="N73" s="0" t="n">
        <f aca="false">ABS($N$2)+J73</f>
        <v>1.2</v>
      </c>
      <c r="O73" s="3"/>
    </row>
    <row r="74" customFormat="false" ht="12.75" hidden="false" customHeight="false" outlineLevel="0" collapsed="false">
      <c r="A74" s="0" t="n">
        <v>71</v>
      </c>
      <c r="B74" s="2" t="n">
        <v>39458.4284375</v>
      </c>
      <c r="C74" s="0" t="n">
        <v>106.7</v>
      </c>
      <c r="D74" s="0" t="n">
        <v>23.58</v>
      </c>
      <c r="E74" s="0" t="n">
        <v>52.28</v>
      </c>
      <c r="F74" s="0" t="n">
        <v>14.337</v>
      </c>
      <c r="G74" s="0" t="n">
        <v>8.08</v>
      </c>
      <c r="H74" s="0" t="n">
        <v>-94.3</v>
      </c>
      <c r="I74" s="0" t="n">
        <v>-3.1</v>
      </c>
      <c r="J74" s="0" t="n">
        <v>1.1</v>
      </c>
      <c r="K74" s="0" t="n">
        <v>13</v>
      </c>
      <c r="L74" s="0" t="n">
        <v>34.45</v>
      </c>
      <c r="M74" s="0" t="n">
        <f aca="false">ABS($M$2)+I74</f>
        <v>0.5</v>
      </c>
      <c r="N74" s="0" t="n">
        <f aca="false">ABS($N$2)+J74</f>
        <v>1.3</v>
      </c>
      <c r="O74" s="3"/>
    </row>
    <row r="75" customFormat="false" ht="12.75" hidden="false" customHeight="false" outlineLevel="0" collapsed="false">
      <c r="A75" s="0" t="n">
        <v>72</v>
      </c>
      <c r="B75" s="2" t="n">
        <v>39458.4284606481</v>
      </c>
      <c r="C75" s="0" t="n">
        <v>106.7</v>
      </c>
      <c r="D75" s="0" t="n">
        <v>23.58</v>
      </c>
      <c r="E75" s="0" t="n">
        <v>52.28</v>
      </c>
      <c r="F75" s="0" t="n">
        <v>14.735</v>
      </c>
      <c r="G75" s="0" t="n">
        <v>8.08</v>
      </c>
      <c r="H75" s="0" t="n">
        <v>-94.3</v>
      </c>
      <c r="I75" s="0" t="n">
        <v>-3.1</v>
      </c>
      <c r="J75" s="0" t="n">
        <v>1.2</v>
      </c>
      <c r="K75" s="0" t="n">
        <v>12.9</v>
      </c>
      <c r="L75" s="0" t="n">
        <v>34.45</v>
      </c>
      <c r="M75" s="0" t="n">
        <f aca="false">ABS($M$2)+I75</f>
        <v>0.5</v>
      </c>
      <c r="N75" s="0" t="n">
        <f aca="false">ABS($N$2)+J75</f>
        <v>1.4</v>
      </c>
      <c r="O75" s="3"/>
    </row>
    <row r="76" customFormat="false" ht="12.75" hidden="false" customHeight="false" outlineLevel="0" collapsed="false">
      <c r="A76" s="0" t="n">
        <v>73</v>
      </c>
      <c r="B76" s="2" t="n">
        <v>39458.4284837963</v>
      </c>
      <c r="C76" s="0" t="n">
        <v>106.7</v>
      </c>
      <c r="D76" s="0" t="n">
        <v>23.58</v>
      </c>
      <c r="E76" s="0" t="n">
        <v>52.28</v>
      </c>
      <c r="F76" s="0" t="n">
        <v>15.044</v>
      </c>
      <c r="G76" s="0" t="n">
        <v>8.08</v>
      </c>
      <c r="H76" s="0" t="n">
        <v>-94.3</v>
      </c>
      <c r="I76" s="0" t="n">
        <v>-3.1</v>
      </c>
      <c r="J76" s="0" t="n">
        <v>1.3</v>
      </c>
      <c r="K76" s="0" t="n">
        <v>12.9</v>
      </c>
      <c r="L76" s="0" t="n">
        <v>34.45</v>
      </c>
      <c r="M76" s="0" t="n">
        <f aca="false">ABS($M$2)+I76</f>
        <v>0.5</v>
      </c>
      <c r="N76" s="0" t="n">
        <f aca="false">ABS($N$2)+J76</f>
        <v>1.5</v>
      </c>
      <c r="O76" s="3"/>
    </row>
    <row r="77" customFormat="false" ht="12.75" hidden="false" customHeight="false" outlineLevel="0" collapsed="false">
      <c r="A77" s="0" t="n">
        <v>74</v>
      </c>
      <c r="B77" s="2" t="n">
        <v>39458.4285069444</v>
      </c>
      <c r="C77" s="0" t="n">
        <v>106.6</v>
      </c>
      <c r="D77" s="0" t="n">
        <v>23.57</v>
      </c>
      <c r="E77" s="0" t="n">
        <v>52.29</v>
      </c>
      <c r="F77" s="0" t="n">
        <v>15.433</v>
      </c>
      <c r="G77" s="0" t="n">
        <v>8.07</v>
      </c>
      <c r="H77" s="0" t="n">
        <v>-94.1</v>
      </c>
      <c r="I77" s="0" t="n">
        <v>-3.1</v>
      </c>
      <c r="J77" s="0" t="n">
        <v>1.7</v>
      </c>
      <c r="K77" s="0" t="n">
        <v>12.9</v>
      </c>
      <c r="L77" s="0" t="n">
        <v>34.45</v>
      </c>
      <c r="M77" s="0" t="n">
        <f aca="false">ABS($M$2)+I77</f>
        <v>0.5</v>
      </c>
      <c r="N77" s="0" t="n">
        <f aca="false">ABS($N$2)+J77</f>
        <v>1.9</v>
      </c>
      <c r="O77" s="3"/>
    </row>
    <row r="78" customFormat="false" ht="12.75" hidden="false" customHeight="false" outlineLevel="0" collapsed="false">
      <c r="A78" s="0" t="n">
        <v>75</v>
      </c>
      <c r="B78" s="2" t="n">
        <v>39458.4285300926</v>
      </c>
      <c r="C78" s="0" t="n">
        <v>106.5</v>
      </c>
      <c r="D78" s="0" t="n">
        <v>23.57</v>
      </c>
      <c r="E78" s="0" t="n">
        <v>52.3</v>
      </c>
      <c r="F78" s="0" t="n">
        <v>15.785</v>
      </c>
      <c r="G78" s="0" t="n">
        <v>8.07</v>
      </c>
      <c r="H78" s="0" t="n">
        <v>-94</v>
      </c>
      <c r="I78" s="0" t="n">
        <v>-3.1</v>
      </c>
      <c r="J78" s="0" t="n">
        <v>1.6</v>
      </c>
      <c r="K78" s="0" t="n">
        <v>12.9</v>
      </c>
      <c r="L78" s="0" t="n">
        <v>34.46</v>
      </c>
      <c r="M78" s="0" t="n">
        <f aca="false">ABS($M$2)+I78</f>
        <v>0.5</v>
      </c>
      <c r="N78" s="0" t="n">
        <f aca="false">ABS($N$2)+J78</f>
        <v>1.8</v>
      </c>
      <c r="O78" s="3"/>
    </row>
    <row r="79" customFormat="false" ht="12.75" hidden="false" customHeight="false" outlineLevel="0" collapsed="false">
      <c r="A79" s="0" t="n">
        <v>76</v>
      </c>
      <c r="B79" s="2" t="n">
        <v>39458.4285532407</v>
      </c>
      <c r="C79" s="0" t="n">
        <v>106.4</v>
      </c>
      <c r="D79" s="0" t="n">
        <v>23.57</v>
      </c>
      <c r="E79" s="0" t="n">
        <v>52.32</v>
      </c>
      <c r="F79" s="0" t="n">
        <v>16.219</v>
      </c>
      <c r="G79" s="0" t="n">
        <v>8.07</v>
      </c>
      <c r="H79" s="0" t="n">
        <v>-93.9</v>
      </c>
      <c r="I79" s="0" t="n">
        <v>-3</v>
      </c>
      <c r="J79" s="0" t="n">
        <v>1.7</v>
      </c>
      <c r="K79" s="0" t="n">
        <v>12.9</v>
      </c>
      <c r="L79" s="0" t="n">
        <v>34.47</v>
      </c>
      <c r="M79" s="0" t="n">
        <f aca="false">ABS($M$2)+I79</f>
        <v>0.6</v>
      </c>
      <c r="N79" s="0" t="n">
        <f aca="false">ABS($N$2)+J79</f>
        <v>1.9</v>
      </c>
      <c r="O79" s="3"/>
    </row>
    <row r="80" customFormat="false" ht="12.75" hidden="false" customHeight="false" outlineLevel="0" collapsed="false">
      <c r="A80" s="0" t="n">
        <v>77</v>
      </c>
      <c r="B80" s="2" t="n">
        <v>39458.4285763889</v>
      </c>
      <c r="C80" s="0" t="n">
        <v>106.3</v>
      </c>
      <c r="D80" s="0" t="n">
        <v>23.57</v>
      </c>
      <c r="E80" s="0" t="n">
        <v>52.34</v>
      </c>
      <c r="F80" s="0" t="n">
        <v>16.638</v>
      </c>
      <c r="G80" s="0" t="n">
        <v>8.07</v>
      </c>
      <c r="H80" s="0" t="n">
        <v>-93.8</v>
      </c>
      <c r="I80" s="0" t="n">
        <v>-3</v>
      </c>
      <c r="J80" s="0" t="n">
        <v>1.5</v>
      </c>
      <c r="K80" s="0" t="n">
        <v>12.9</v>
      </c>
      <c r="L80" s="0" t="n">
        <v>34.49</v>
      </c>
      <c r="M80" s="0" t="n">
        <f aca="false">ABS($M$2)+I80</f>
        <v>0.6</v>
      </c>
      <c r="N80" s="0" t="n">
        <f aca="false">ABS($N$2)+J80</f>
        <v>1.7</v>
      </c>
      <c r="O80" s="3"/>
    </row>
    <row r="81" customFormat="false" ht="12.75" hidden="false" customHeight="false" outlineLevel="0" collapsed="false">
      <c r="A81" s="0" t="n">
        <v>78</v>
      </c>
      <c r="B81" s="2" t="n">
        <v>39458.428599537</v>
      </c>
      <c r="C81" s="0" t="n">
        <v>106.1</v>
      </c>
      <c r="D81" s="0" t="n">
        <v>23.56</v>
      </c>
      <c r="E81" s="0" t="n">
        <v>52.37</v>
      </c>
      <c r="F81" s="0" t="n">
        <v>17.046</v>
      </c>
      <c r="G81" s="0" t="n">
        <v>8.07</v>
      </c>
      <c r="H81" s="0" t="n">
        <v>-93.8</v>
      </c>
      <c r="I81" s="0" t="n">
        <v>-2.9</v>
      </c>
      <c r="J81" s="0" t="n">
        <v>1.4</v>
      </c>
      <c r="K81" s="0" t="n">
        <v>13</v>
      </c>
      <c r="L81" s="0" t="n">
        <v>34.51</v>
      </c>
      <c r="M81" s="0" t="n">
        <f aca="false">ABS($M$2)+I81</f>
        <v>0.7</v>
      </c>
      <c r="N81" s="0" t="n">
        <f aca="false">ABS($N$2)+J81</f>
        <v>1.6</v>
      </c>
      <c r="O81" s="3"/>
    </row>
    <row r="82" customFormat="false" ht="12.75" hidden="false" customHeight="false" outlineLevel="0" collapsed="false">
      <c r="A82" s="0" t="n">
        <v>79</v>
      </c>
      <c r="B82" s="2" t="n">
        <v>39458.4286226852</v>
      </c>
      <c r="C82" s="0" t="n">
        <v>105.9</v>
      </c>
      <c r="D82" s="0" t="n">
        <v>23.56</v>
      </c>
      <c r="E82" s="0" t="n">
        <v>52.4</v>
      </c>
      <c r="F82" s="0" t="n">
        <v>17.254</v>
      </c>
      <c r="G82" s="0" t="n">
        <v>8.07</v>
      </c>
      <c r="H82" s="0" t="n">
        <v>-93.7</v>
      </c>
      <c r="I82" s="0" t="n">
        <v>-2.9</v>
      </c>
      <c r="J82" s="0" t="n">
        <v>1.4</v>
      </c>
      <c r="K82" s="0" t="n">
        <v>12.9</v>
      </c>
      <c r="L82" s="0" t="n">
        <v>34.53</v>
      </c>
      <c r="M82" s="0" t="n">
        <f aca="false">ABS($M$2)+I82</f>
        <v>0.7</v>
      </c>
      <c r="N82" s="0" t="n">
        <f aca="false">ABS($N$2)+J82</f>
        <v>1.6</v>
      </c>
      <c r="O82" s="3"/>
    </row>
    <row r="83" customFormat="false" ht="12.75" hidden="false" customHeight="false" outlineLevel="0" collapsed="false">
      <c r="A83" s="0" t="n">
        <v>80</v>
      </c>
      <c r="B83" s="2" t="n">
        <v>39458.4286458333</v>
      </c>
      <c r="C83" s="0" t="n">
        <v>105.7</v>
      </c>
      <c r="D83" s="0" t="n">
        <v>23.57</v>
      </c>
      <c r="E83" s="0" t="n">
        <v>52.42</v>
      </c>
      <c r="F83" s="0" t="n">
        <v>17.466</v>
      </c>
      <c r="G83" s="0" t="n">
        <v>8.07</v>
      </c>
      <c r="H83" s="0" t="n">
        <v>-93.7</v>
      </c>
      <c r="I83" s="0" t="n">
        <v>-3</v>
      </c>
      <c r="J83" s="0" t="n">
        <v>1.5</v>
      </c>
      <c r="K83" s="0" t="n">
        <v>12.9</v>
      </c>
      <c r="L83" s="0" t="n">
        <v>34.55</v>
      </c>
      <c r="M83" s="0" t="n">
        <f aca="false">ABS($M$2)+I83</f>
        <v>0.6</v>
      </c>
      <c r="N83" s="0" t="n">
        <f aca="false">ABS($N$2)+J83</f>
        <v>1.7</v>
      </c>
      <c r="O83" s="3"/>
    </row>
    <row r="84" customFormat="false" ht="12.75" hidden="false" customHeight="false" outlineLevel="0" collapsed="false">
      <c r="A84" s="0" t="n">
        <v>81</v>
      </c>
      <c r="B84" s="2" t="n">
        <v>39458.4286689815</v>
      </c>
      <c r="C84" s="0" t="n">
        <v>105.6</v>
      </c>
      <c r="D84" s="0" t="n">
        <v>23.57</v>
      </c>
      <c r="E84" s="0" t="n">
        <v>52.44</v>
      </c>
      <c r="F84" s="0" t="n">
        <v>17.619</v>
      </c>
      <c r="G84" s="0" t="n">
        <v>8.07</v>
      </c>
      <c r="H84" s="0" t="n">
        <v>-93.7</v>
      </c>
      <c r="I84" s="0" t="n">
        <v>-3</v>
      </c>
      <c r="J84" s="0" t="n">
        <v>1.5</v>
      </c>
      <c r="K84" s="0" t="n">
        <v>12.9</v>
      </c>
      <c r="L84" s="0" t="n">
        <v>34.56</v>
      </c>
      <c r="M84" s="0" t="n">
        <f aca="false">ABS($M$2)+I84</f>
        <v>0.6</v>
      </c>
      <c r="N84" s="0" t="n">
        <f aca="false">ABS($N$2)+J84</f>
        <v>1.7</v>
      </c>
      <c r="O84" s="3"/>
    </row>
    <row r="85" customFormat="false" ht="12.75" hidden="false" customHeight="false" outlineLevel="0" collapsed="false">
      <c r="A85" s="0" t="n">
        <v>82</v>
      </c>
      <c r="B85" s="2" t="n">
        <v>39458.4286921296</v>
      </c>
      <c r="C85" s="0" t="n">
        <v>105.2</v>
      </c>
      <c r="D85" s="0" t="n">
        <v>23.56</v>
      </c>
      <c r="E85" s="0" t="n">
        <v>52.45</v>
      </c>
      <c r="F85" s="0" t="n">
        <v>17.832</v>
      </c>
      <c r="G85" s="0" t="n">
        <v>8.06</v>
      </c>
      <c r="H85" s="0" t="n">
        <v>-93.6</v>
      </c>
      <c r="I85" s="0" t="n">
        <v>-2.9</v>
      </c>
      <c r="J85" s="0" t="n">
        <v>1.5</v>
      </c>
      <c r="K85" s="0" t="n">
        <v>12.9</v>
      </c>
      <c r="L85" s="0" t="n">
        <v>34.57</v>
      </c>
      <c r="M85" s="0" t="n">
        <f aca="false">ABS($M$2)+I85</f>
        <v>0.7</v>
      </c>
      <c r="N85" s="0" t="n">
        <f aca="false">ABS($N$2)+J85</f>
        <v>1.7</v>
      </c>
      <c r="O85" s="3"/>
    </row>
    <row r="86" customFormat="false" ht="12.75" hidden="false" customHeight="false" outlineLevel="0" collapsed="false">
      <c r="A86" s="0" t="n">
        <v>83</v>
      </c>
      <c r="B86" s="2" t="n">
        <v>39458.4287152778</v>
      </c>
      <c r="C86" s="0" t="n">
        <v>104.9</v>
      </c>
      <c r="D86" s="0" t="n">
        <v>23.56</v>
      </c>
      <c r="E86" s="0" t="n">
        <v>52.46</v>
      </c>
      <c r="F86" s="0" t="n">
        <v>18.098</v>
      </c>
      <c r="G86" s="0" t="n">
        <v>8.06</v>
      </c>
      <c r="H86" s="0" t="n">
        <v>-93.4</v>
      </c>
      <c r="I86" s="0" t="n">
        <v>-2.9</v>
      </c>
      <c r="J86" s="0" t="n">
        <v>1.5</v>
      </c>
      <c r="K86" s="0" t="n">
        <v>13</v>
      </c>
      <c r="L86" s="0" t="n">
        <v>34.58</v>
      </c>
      <c r="M86" s="0" t="n">
        <f aca="false">ABS($M$2)+I86</f>
        <v>0.7</v>
      </c>
      <c r="N86" s="0" t="n">
        <f aca="false">ABS($N$2)+J86</f>
        <v>1.7</v>
      </c>
      <c r="O86" s="3"/>
    </row>
    <row r="87" customFormat="false" ht="12.75" hidden="false" customHeight="false" outlineLevel="0" collapsed="false">
      <c r="A87" s="0" t="n">
        <v>84</v>
      </c>
      <c r="B87" s="2" t="n">
        <v>39458.4287384259</v>
      </c>
      <c r="C87" s="0" t="n">
        <v>104.5</v>
      </c>
      <c r="D87" s="0" t="n">
        <v>23.55</v>
      </c>
      <c r="E87" s="0" t="n">
        <v>52.47</v>
      </c>
      <c r="F87" s="0" t="n">
        <v>18.343</v>
      </c>
      <c r="G87" s="0" t="n">
        <v>8.06</v>
      </c>
      <c r="H87" s="0" t="n">
        <v>-93.2</v>
      </c>
      <c r="I87" s="0" t="n">
        <v>-2.9</v>
      </c>
      <c r="J87" s="0" t="n">
        <v>1.3</v>
      </c>
      <c r="K87" s="0" t="n">
        <v>12.9</v>
      </c>
      <c r="L87" s="0" t="n">
        <v>34.59</v>
      </c>
      <c r="M87" s="0" t="n">
        <f aca="false">ABS($M$2)+I87</f>
        <v>0.7</v>
      </c>
      <c r="N87" s="0" t="n">
        <f aca="false">ABS($N$2)+J87</f>
        <v>1.5</v>
      </c>
      <c r="O87" s="3"/>
    </row>
    <row r="88" customFormat="false" ht="12.75" hidden="false" customHeight="false" outlineLevel="0" collapsed="false">
      <c r="A88" s="0" t="n">
        <v>85</v>
      </c>
      <c r="B88" s="2" t="n">
        <v>39458.4287615741</v>
      </c>
      <c r="C88" s="0" t="n">
        <v>104.1</v>
      </c>
      <c r="D88" s="0" t="n">
        <v>23.54</v>
      </c>
      <c r="E88" s="0" t="n">
        <v>52.48</v>
      </c>
      <c r="F88" s="0" t="n">
        <v>18.679</v>
      </c>
      <c r="G88" s="0" t="n">
        <v>8.06</v>
      </c>
      <c r="H88" s="0" t="n">
        <v>-93.1</v>
      </c>
      <c r="I88" s="0" t="n">
        <v>-2.9</v>
      </c>
      <c r="J88" s="0" t="n">
        <v>1.3</v>
      </c>
      <c r="K88" s="0" t="n">
        <v>13.1</v>
      </c>
      <c r="L88" s="0" t="n">
        <v>34.59</v>
      </c>
      <c r="M88" s="0" t="n">
        <f aca="false">ABS($M$2)+I88</f>
        <v>0.7</v>
      </c>
      <c r="N88" s="0" t="n">
        <f aca="false">ABS($N$2)+J88</f>
        <v>1.5</v>
      </c>
      <c r="O88" s="3"/>
    </row>
    <row r="89" customFormat="false" ht="12.75" hidden="false" customHeight="false" outlineLevel="0" collapsed="false">
      <c r="A89" s="0" t="n">
        <v>86</v>
      </c>
      <c r="B89" s="2" t="n">
        <v>39458.4287847222</v>
      </c>
      <c r="C89" s="0" t="n">
        <v>103.6</v>
      </c>
      <c r="D89" s="0" t="n">
        <v>23.53</v>
      </c>
      <c r="E89" s="0" t="n">
        <v>52.48</v>
      </c>
      <c r="F89" s="0" t="n">
        <v>19.014</v>
      </c>
      <c r="G89" s="0" t="n">
        <v>8.05</v>
      </c>
      <c r="H89" s="0" t="n">
        <v>-93</v>
      </c>
      <c r="I89" s="0" t="n">
        <v>-2.8</v>
      </c>
      <c r="J89" s="0" t="n">
        <v>1.3</v>
      </c>
      <c r="K89" s="0" t="n">
        <v>13.1</v>
      </c>
      <c r="L89" s="0" t="n">
        <v>34.6</v>
      </c>
      <c r="M89" s="0" t="n">
        <f aca="false">ABS($M$2)+I89</f>
        <v>0.8</v>
      </c>
      <c r="N89" s="0" t="n">
        <f aca="false">ABS($N$2)+J89</f>
        <v>1.5</v>
      </c>
      <c r="O89" s="3"/>
    </row>
    <row r="90" customFormat="false" ht="12.75" hidden="false" customHeight="false" outlineLevel="0" collapsed="false">
      <c r="A90" s="0" t="n">
        <v>87</v>
      </c>
      <c r="B90" s="2" t="n">
        <v>39458.4288078704</v>
      </c>
      <c r="C90" s="0" t="n">
        <v>103.2</v>
      </c>
      <c r="D90" s="0" t="n">
        <v>23.52</v>
      </c>
      <c r="E90" s="0" t="n">
        <v>52.49</v>
      </c>
      <c r="F90" s="0" t="n">
        <v>19.369</v>
      </c>
      <c r="G90" s="0" t="n">
        <v>8.05</v>
      </c>
      <c r="H90" s="0" t="n">
        <v>-92.8</v>
      </c>
      <c r="I90" s="0" t="n">
        <v>-2.8</v>
      </c>
      <c r="J90" s="0" t="n">
        <v>1.2</v>
      </c>
      <c r="K90" s="0" t="n">
        <v>13</v>
      </c>
      <c r="L90" s="0" t="n">
        <v>34.6</v>
      </c>
      <c r="M90" s="0" t="n">
        <f aca="false">ABS($M$2)+I90</f>
        <v>0.8</v>
      </c>
      <c r="N90" s="0" t="n">
        <f aca="false">ABS($N$2)+J90</f>
        <v>1.4</v>
      </c>
      <c r="O90" s="3"/>
    </row>
    <row r="91" customFormat="false" ht="12.75" hidden="false" customHeight="false" outlineLevel="0" collapsed="false">
      <c r="A91" s="0" t="n">
        <v>88</v>
      </c>
      <c r="B91" s="2" t="n">
        <v>39458.4288310185</v>
      </c>
      <c r="C91" s="0" t="n">
        <v>102.8</v>
      </c>
      <c r="D91" s="0" t="n">
        <v>23.51</v>
      </c>
      <c r="E91" s="0" t="n">
        <v>52.49</v>
      </c>
      <c r="F91" s="0" t="n">
        <v>19.73</v>
      </c>
      <c r="G91" s="0" t="n">
        <v>8.05</v>
      </c>
      <c r="H91" s="0" t="n">
        <v>-92.7</v>
      </c>
      <c r="I91" s="0" t="n">
        <v>-2</v>
      </c>
      <c r="J91" s="0" t="n">
        <v>1.3</v>
      </c>
      <c r="K91" s="0" t="n">
        <v>13</v>
      </c>
      <c r="L91" s="0" t="n">
        <v>34.6</v>
      </c>
      <c r="M91" s="0" t="n">
        <f aca="false">ABS($M$2)+I91</f>
        <v>1.6</v>
      </c>
      <c r="N91" s="0" t="n">
        <f aca="false">ABS($N$2)+J91</f>
        <v>1.5</v>
      </c>
      <c r="O91" s="3"/>
    </row>
    <row r="92" customFormat="false" ht="12.75" hidden="false" customHeight="false" outlineLevel="0" collapsed="false">
      <c r="A92" s="0" t="n">
        <v>89</v>
      </c>
      <c r="B92" s="2" t="n">
        <v>39458.4288541667</v>
      </c>
      <c r="C92" s="0" t="n">
        <v>102.4</v>
      </c>
      <c r="D92" s="0" t="n">
        <v>23.5</v>
      </c>
      <c r="E92" s="0" t="n">
        <v>52.5</v>
      </c>
      <c r="F92" s="0" t="n">
        <v>20.213</v>
      </c>
      <c r="G92" s="0" t="n">
        <v>8.05</v>
      </c>
      <c r="H92" s="0" t="n">
        <v>-92.6</v>
      </c>
      <c r="I92" s="0" t="n">
        <v>-2.1</v>
      </c>
      <c r="J92" s="0" t="n">
        <v>1.5</v>
      </c>
      <c r="K92" s="0" t="n">
        <v>13</v>
      </c>
      <c r="L92" s="0" t="n">
        <v>34.61</v>
      </c>
      <c r="M92" s="0" t="n">
        <f aca="false">ABS($M$2)+I92</f>
        <v>1.5</v>
      </c>
      <c r="N92" s="0" t="n">
        <f aca="false">ABS($N$2)+J92</f>
        <v>1.7</v>
      </c>
      <c r="O92" s="3"/>
    </row>
    <row r="93" customFormat="false" ht="12.75" hidden="false" customHeight="false" outlineLevel="0" collapsed="false">
      <c r="A93" s="0" t="n">
        <v>90</v>
      </c>
      <c r="B93" s="2" t="n">
        <v>39458.4288773148</v>
      </c>
      <c r="C93" s="0" t="n">
        <v>101.9</v>
      </c>
      <c r="D93" s="0" t="n">
        <v>23.49</v>
      </c>
      <c r="E93" s="0" t="n">
        <v>52.5</v>
      </c>
      <c r="F93" s="0" t="n">
        <v>20.635</v>
      </c>
      <c r="G93" s="0" t="n">
        <v>8.05</v>
      </c>
      <c r="H93" s="0" t="n">
        <v>-92.5</v>
      </c>
      <c r="I93" s="0" t="n">
        <v>-2.1</v>
      </c>
      <c r="J93" s="0" t="n">
        <v>1.4</v>
      </c>
      <c r="K93" s="0" t="n">
        <v>12.8</v>
      </c>
      <c r="L93" s="0" t="n">
        <v>34.61</v>
      </c>
      <c r="M93" s="0" t="n">
        <f aca="false">ABS($M$2)+I93</f>
        <v>1.5</v>
      </c>
      <c r="N93" s="0" t="n">
        <f aca="false">ABS($N$2)+J93</f>
        <v>1.6</v>
      </c>
      <c r="O93" s="3"/>
    </row>
    <row r="94" customFormat="false" ht="12.75" hidden="false" customHeight="false" outlineLevel="0" collapsed="false">
      <c r="A94" s="0" t="n">
        <v>91</v>
      </c>
      <c r="B94" s="2" t="n">
        <v>39458.428900463</v>
      </c>
      <c r="C94" s="0" t="n">
        <v>101.5</v>
      </c>
      <c r="D94" s="0" t="n">
        <v>23.48</v>
      </c>
      <c r="E94" s="0" t="n">
        <v>52.52</v>
      </c>
      <c r="F94" s="0" t="n">
        <v>21.098</v>
      </c>
      <c r="G94" s="0" t="n">
        <v>8.05</v>
      </c>
      <c r="H94" s="0" t="n">
        <v>-92.4</v>
      </c>
      <c r="I94" s="0" t="n">
        <v>-2.1</v>
      </c>
      <c r="J94" s="0" t="n">
        <v>1.5</v>
      </c>
      <c r="K94" s="0" t="n">
        <v>12.9</v>
      </c>
      <c r="L94" s="0" t="n">
        <v>34.62</v>
      </c>
      <c r="M94" s="0" t="n">
        <f aca="false">ABS($M$2)+I94</f>
        <v>1.5</v>
      </c>
      <c r="N94" s="0" t="n">
        <f aca="false">ABS($N$2)+J94</f>
        <v>1.7</v>
      </c>
      <c r="O94" s="3"/>
    </row>
    <row r="95" customFormat="false" ht="12.75" hidden="false" customHeight="false" outlineLevel="0" collapsed="false">
      <c r="A95" s="0" t="n">
        <v>92</v>
      </c>
      <c r="B95" s="2" t="n">
        <v>39458.4289236111</v>
      </c>
      <c r="C95" s="0" t="n">
        <v>101.2</v>
      </c>
      <c r="D95" s="0" t="n">
        <v>23.48</v>
      </c>
      <c r="E95" s="0" t="n">
        <v>52.54</v>
      </c>
      <c r="F95" s="0" t="n">
        <v>21.533</v>
      </c>
      <c r="G95" s="0" t="n">
        <v>8.05</v>
      </c>
      <c r="H95" s="0" t="n">
        <v>-92.5</v>
      </c>
      <c r="I95" s="0" t="n">
        <v>-2.1</v>
      </c>
      <c r="J95" s="0" t="n">
        <v>1.6</v>
      </c>
      <c r="K95" s="0" t="n">
        <v>13</v>
      </c>
      <c r="L95" s="0" t="n">
        <v>34.64</v>
      </c>
      <c r="M95" s="0" t="n">
        <f aca="false">ABS($M$2)+I95</f>
        <v>1.5</v>
      </c>
      <c r="N95" s="0" t="n">
        <f aca="false">ABS($N$2)+J95</f>
        <v>1.8</v>
      </c>
      <c r="O95" s="3"/>
    </row>
    <row r="96" customFormat="false" ht="12.75" hidden="false" customHeight="false" outlineLevel="0" collapsed="false">
      <c r="A96" s="0" t="n">
        <v>93</v>
      </c>
      <c r="B96" s="2" t="n">
        <v>39458.4289467593</v>
      </c>
      <c r="C96" s="0" t="n">
        <v>101</v>
      </c>
      <c r="D96" s="0" t="n">
        <v>23.48</v>
      </c>
      <c r="E96" s="0" t="n">
        <v>52.55</v>
      </c>
      <c r="F96" s="0" t="n">
        <v>21.862</v>
      </c>
      <c r="G96" s="0" t="n">
        <v>8.05</v>
      </c>
      <c r="H96" s="0" t="n">
        <v>-92.8</v>
      </c>
      <c r="I96" s="0" t="n">
        <v>-2.3</v>
      </c>
      <c r="J96" s="0" t="n">
        <v>1.7</v>
      </c>
      <c r="K96" s="0" t="n">
        <v>13.1</v>
      </c>
      <c r="L96" s="0" t="n">
        <v>34.65</v>
      </c>
      <c r="M96" s="0" t="n">
        <f aca="false">ABS($M$2)+I96</f>
        <v>1.3</v>
      </c>
      <c r="N96" s="0" t="n">
        <f aca="false">ABS($N$2)+J96</f>
        <v>1.9</v>
      </c>
      <c r="O96" s="3"/>
    </row>
    <row r="97" customFormat="false" ht="12.75" hidden="false" customHeight="false" outlineLevel="0" collapsed="false">
      <c r="A97" s="0" t="n">
        <v>94</v>
      </c>
      <c r="B97" s="2" t="n">
        <v>39458.4289699074</v>
      </c>
      <c r="C97" s="0" t="n">
        <v>101.1</v>
      </c>
      <c r="D97" s="0" t="n">
        <v>23.48</v>
      </c>
      <c r="E97" s="0" t="n">
        <v>52.55</v>
      </c>
      <c r="F97" s="0" t="n">
        <v>22.159</v>
      </c>
      <c r="G97" s="0" t="n">
        <v>8.06</v>
      </c>
      <c r="H97" s="0" t="n">
        <v>-93</v>
      </c>
      <c r="I97" s="0" t="n">
        <v>-2.5</v>
      </c>
      <c r="J97" s="0" t="n">
        <v>1.5</v>
      </c>
      <c r="K97" s="0" t="n">
        <v>13</v>
      </c>
      <c r="L97" s="0" t="n">
        <v>34.65</v>
      </c>
      <c r="M97" s="0" t="n">
        <f aca="false">ABS($M$2)+I97</f>
        <v>1.1</v>
      </c>
      <c r="N97" s="0" t="n">
        <f aca="false">ABS($N$2)+J97</f>
        <v>1.7</v>
      </c>
      <c r="O97" s="3"/>
    </row>
    <row r="98" customFormat="false" ht="12.75" hidden="false" customHeight="false" outlineLevel="0" collapsed="false">
      <c r="A98" s="0" t="n">
        <v>95</v>
      </c>
      <c r="B98" s="2" t="n">
        <v>39458.4289930556</v>
      </c>
      <c r="C98" s="0" t="n">
        <v>101.3</v>
      </c>
      <c r="D98" s="0" t="n">
        <v>23.48</v>
      </c>
      <c r="E98" s="0" t="n">
        <v>52.56</v>
      </c>
      <c r="F98" s="0" t="n">
        <v>22.364</v>
      </c>
      <c r="G98" s="0" t="n">
        <v>8.06</v>
      </c>
      <c r="H98" s="0" t="n">
        <v>-93.2</v>
      </c>
      <c r="I98" s="0" t="n">
        <v>-1.7</v>
      </c>
      <c r="J98" s="0" t="n">
        <v>1.4</v>
      </c>
      <c r="K98" s="0" t="n">
        <v>12.9</v>
      </c>
      <c r="L98" s="0" t="n">
        <v>34.65</v>
      </c>
      <c r="M98" s="0" t="n">
        <f aca="false">ABS($M$2)+I98</f>
        <v>1.9</v>
      </c>
      <c r="N98" s="0" t="n">
        <f aca="false">ABS($N$2)+J98</f>
        <v>1.6</v>
      </c>
      <c r="O98" s="3"/>
    </row>
    <row r="99" customFormat="false" ht="12.75" hidden="false" customHeight="false" outlineLevel="0" collapsed="false">
      <c r="A99" s="0" t="n">
        <v>96</v>
      </c>
      <c r="B99" s="2" t="n">
        <v>39458.4290162037</v>
      </c>
      <c r="C99" s="0" t="n">
        <v>101.6</v>
      </c>
      <c r="D99" s="0" t="n">
        <v>23.48</v>
      </c>
      <c r="E99" s="0" t="n">
        <v>52.56</v>
      </c>
      <c r="F99" s="0" t="n">
        <v>22.682</v>
      </c>
      <c r="G99" s="0" t="n">
        <v>8.06</v>
      </c>
      <c r="H99" s="0" t="n">
        <v>-93.3</v>
      </c>
      <c r="I99" s="0" t="n">
        <v>-1.9</v>
      </c>
      <c r="J99" s="0" t="n">
        <v>1.1</v>
      </c>
      <c r="K99" s="0" t="n">
        <v>13</v>
      </c>
      <c r="L99" s="0" t="n">
        <v>34.66</v>
      </c>
      <c r="M99" s="0" t="n">
        <f aca="false">ABS($M$2)+I99</f>
        <v>1.7</v>
      </c>
      <c r="N99" s="0" t="n">
        <f aca="false">ABS($N$2)+J99</f>
        <v>1.3</v>
      </c>
      <c r="O99" s="3"/>
    </row>
    <row r="100" customFormat="false" ht="12.75" hidden="false" customHeight="false" outlineLevel="0" collapsed="false">
      <c r="A100" s="0" t="n">
        <v>97</v>
      </c>
      <c r="B100" s="2" t="n">
        <v>39458.4290393519</v>
      </c>
      <c r="C100" s="0" t="n">
        <v>102</v>
      </c>
      <c r="D100" s="0" t="n">
        <v>23.48</v>
      </c>
      <c r="E100" s="0" t="n">
        <v>52.57</v>
      </c>
      <c r="F100" s="0" t="n">
        <v>23.071</v>
      </c>
      <c r="G100" s="0" t="n">
        <v>8.06</v>
      </c>
      <c r="H100" s="0" t="n">
        <v>-93.4</v>
      </c>
      <c r="I100" s="0" t="n">
        <v>-2.1</v>
      </c>
      <c r="J100" s="0" t="n">
        <v>1</v>
      </c>
      <c r="K100" s="0" t="n">
        <v>13</v>
      </c>
      <c r="L100" s="0" t="n">
        <v>34.66</v>
      </c>
      <c r="M100" s="0" t="n">
        <f aca="false">ABS($M$2)+I100</f>
        <v>1.5</v>
      </c>
      <c r="N100" s="0" t="n">
        <f aca="false">ABS($N$2)+J100</f>
        <v>1.2</v>
      </c>
      <c r="O100" s="3"/>
    </row>
    <row r="101" customFormat="false" ht="12.75" hidden="false" customHeight="false" outlineLevel="0" collapsed="false">
      <c r="A101" s="0" t="n">
        <v>98</v>
      </c>
      <c r="B101" s="2" t="n">
        <v>39458.4290625</v>
      </c>
      <c r="C101" s="0" t="n">
        <v>102.3</v>
      </c>
      <c r="D101" s="0" t="n">
        <v>23.48</v>
      </c>
      <c r="E101" s="0" t="n">
        <v>52.57</v>
      </c>
      <c r="F101" s="0" t="n">
        <v>23.454</v>
      </c>
      <c r="G101" s="0" t="n">
        <v>8.06</v>
      </c>
      <c r="H101" s="0" t="n">
        <v>-93.5</v>
      </c>
      <c r="I101" s="0" t="n">
        <v>-2.3</v>
      </c>
      <c r="J101" s="0" t="n">
        <v>0.7</v>
      </c>
      <c r="K101" s="0" t="n">
        <v>12.9</v>
      </c>
      <c r="L101" s="0" t="n">
        <v>34.66</v>
      </c>
      <c r="M101" s="0" t="n">
        <f aca="false">ABS($M$2)+I101</f>
        <v>1.3</v>
      </c>
      <c r="N101" s="0" t="n">
        <f aca="false">ABS($N$2)+J101</f>
        <v>0.9</v>
      </c>
      <c r="O101" s="3"/>
    </row>
    <row r="102" customFormat="false" ht="12.75" hidden="false" customHeight="false" outlineLevel="0" collapsed="false">
      <c r="A102" s="0" t="n">
        <v>99</v>
      </c>
      <c r="B102" s="2" t="n">
        <v>39458.4290856481</v>
      </c>
      <c r="C102" s="0" t="n">
        <v>102.6</v>
      </c>
      <c r="D102" s="0" t="n">
        <v>23.48</v>
      </c>
      <c r="E102" s="0" t="n">
        <v>52.57</v>
      </c>
      <c r="F102" s="0" t="n">
        <v>23.818</v>
      </c>
      <c r="G102" s="0" t="n">
        <v>8.06</v>
      </c>
      <c r="H102" s="0" t="n">
        <v>-93.5</v>
      </c>
      <c r="I102" s="0" t="n">
        <v>-2.4</v>
      </c>
      <c r="J102" s="0" t="n">
        <v>0.7</v>
      </c>
      <c r="K102" s="0" t="n">
        <v>12.9</v>
      </c>
      <c r="L102" s="0" t="n">
        <v>34.66</v>
      </c>
      <c r="M102" s="0" t="n">
        <f aca="false">ABS($M$2)+I102</f>
        <v>1.2</v>
      </c>
      <c r="N102" s="0" t="n">
        <f aca="false">ABS($N$2)+J102</f>
        <v>0.9</v>
      </c>
      <c r="O102" s="3"/>
    </row>
    <row r="103" customFormat="false" ht="12.75" hidden="false" customHeight="false" outlineLevel="0" collapsed="false">
      <c r="A103" s="0" t="n">
        <v>100</v>
      </c>
      <c r="B103" s="2" t="n">
        <v>39458.4291087963</v>
      </c>
      <c r="C103" s="0" t="n">
        <v>102.9</v>
      </c>
      <c r="D103" s="0" t="n">
        <v>23.48</v>
      </c>
      <c r="E103" s="0" t="n">
        <v>52.58</v>
      </c>
      <c r="F103" s="0" t="n">
        <v>24.206</v>
      </c>
      <c r="G103" s="0" t="n">
        <v>8.06</v>
      </c>
      <c r="H103" s="0" t="n">
        <v>-93.5</v>
      </c>
      <c r="I103" s="0" t="n">
        <v>-2.6</v>
      </c>
      <c r="J103" s="0" t="n">
        <v>0.5</v>
      </c>
      <c r="K103" s="0" t="n">
        <v>13.1</v>
      </c>
      <c r="L103" s="0" t="n">
        <v>34.67</v>
      </c>
      <c r="M103" s="0" t="n">
        <f aca="false">ABS($M$2)+I103</f>
        <v>1</v>
      </c>
      <c r="N103" s="0" t="n">
        <f aca="false">ABS($N$2)+J103</f>
        <v>0.7</v>
      </c>
      <c r="O103" s="3"/>
    </row>
    <row r="104" customFormat="false" ht="12.75" hidden="false" customHeight="false" outlineLevel="0" collapsed="false">
      <c r="A104" s="0" t="n">
        <v>101</v>
      </c>
      <c r="B104" s="2" t="n">
        <v>39458.4291319444</v>
      </c>
      <c r="C104" s="0" t="n">
        <v>103.2</v>
      </c>
      <c r="D104" s="0" t="n">
        <v>23.48</v>
      </c>
      <c r="E104" s="0" t="n">
        <v>52.58</v>
      </c>
      <c r="F104" s="0" t="n">
        <v>24.463</v>
      </c>
      <c r="G104" s="0" t="n">
        <v>8.06</v>
      </c>
      <c r="H104" s="0" t="n">
        <v>-93.5</v>
      </c>
      <c r="I104" s="0" t="n">
        <v>-2.7</v>
      </c>
      <c r="J104" s="0" t="n">
        <v>0.5</v>
      </c>
      <c r="K104" s="0" t="n">
        <v>12.8</v>
      </c>
      <c r="L104" s="0" t="n">
        <v>34.67</v>
      </c>
      <c r="M104" s="0" t="n">
        <f aca="false">ABS($M$2)+I104</f>
        <v>0.9</v>
      </c>
      <c r="N104" s="0" t="n">
        <f aca="false">ABS($N$2)+J104</f>
        <v>0.7</v>
      </c>
      <c r="O104" s="3"/>
    </row>
    <row r="105" customFormat="false" ht="12.75" hidden="false" customHeight="false" outlineLevel="0" collapsed="false">
      <c r="A105" s="0" t="n">
        <v>102</v>
      </c>
      <c r="B105" s="2" t="n">
        <v>39458.4291550926</v>
      </c>
      <c r="C105" s="0" t="n">
        <v>103.3</v>
      </c>
      <c r="D105" s="0" t="n">
        <v>23.48</v>
      </c>
      <c r="E105" s="0" t="n">
        <v>52.58</v>
      </c>
      <c r="F105" s="0" t="n">
        <v>24.672</v>
      </c>
      <c r="G105" s="0" t="n">
        <v>8.06</v>
      </c>
      <c r="H105" s="0" t="n">
        <v>-93.5</v>
      </c>
      <c r="I105" s="0" t="n">
        <v>-2.8</v>
      </c>
      <c r="J105" s="0" t="n">
        <v>0.4</v>
      </c>
      <c r="K105" s="0" t="n">
        <v>13</v>
      </c>
      <c r="L105" s="0" t="n">
        <v>34.67</v>
      </c>
      <c r="M105" s="0" t="n">
        <f aca="false">ABS($M$2)+I105</f>
        <v>0.8</v>
      </c>
      <c r="N105" s="0" t="n">
        <f aca="false">ABS($N$2)+J105</f>
        <v>0.6</v>
      </c>
      <c r="O105" s="3"/>
    </row>
    <row r="106" customFormat="false" ht="12.75" hidden="false" customHeight="false" outlineLevel="0" collapsed="false">
      <c r="A106" s="0" t="n">
        <v>103</v>
      </c>
      <c r="B106" s="2" t="n">
        <v>39458.4291782407</v>
      </c>
      <c r="C106" s="0" t="n">
        <v>103.4</v>
      </c>
      <c r="D106" s="0" t="n">
        <v>23.48</v>
      </c>
      <c r="E106" s="0" t="n">
        <v>52.59</v>
      </c>
      <c r="F106" s="0" t="n">
        <v>24.957</v>
      </c>
      <c r="G106" s="0" t="n">
        <v>8.06</v>
      </c>
      <c r="H106" s="0" t="n">
        <v>-93.5</v>
      </c>
      <c r="I106" s="0" t="n">
        <v>-3</v>
      </c>
      <c r="J106" s="0" t="n">
        <v>0.5</v>
      </c>
      <c r="K106" s="0" t="n">
        <v>13</v>
      </c>
      <c r="L106" s="0" t="n">
        <v>34.67</v>
      </c>
      <c r="M106" s="0" t="n">
        <f aca="false">ABS($M$2)+I106</f>
        <v>0.6</v>
      </c>
      <c r="N106" s="0" t="n">
        <f aca="false">ABS($N$2)+J106</f>
        <v>0.7</v>
      </c>
      <c r="O106" s="3"/>
    </row>
    <row r="107" customFormat="false" ht="12.75" hidden="false" customHeight="false" outlineLevel="0" collapsed="false">
      <c r="A107" s="0" t="n">
        <v>104</v>
      </c>
      <c r="B107" s="2" t="n">
        <v>39458.4292013889</v>
      </c>
      <c r="C107" s="0" t="n">
        <v>103.4</v>
      </c>
      <c r="D107" s="0" t="n">
        <v>23.47</v>
      </c>
      <c r="E107" s="0" t="n">
        <v>52.59</v>
      </c>
      <c r="F107" s="0" t="n">
        <v>25.256</v>
      </c>
      <c r="G107" s="0" t="n">
        <v>8.06</v>
      </c>
      <c r="H107" s="0" t="n">
        <v>-93.5</v>
      </c>
      <c r="I107" s="0" t="n">
        <v>-3.1</v>
      </c>
      <c r="J107" s="0" t="n">
        <v>0.4</v>
      </c>
      <c r="K107" s="0" t="n">
        <v>13</v>
      </c>
      <c r="L107" s="0" t="n">
        <v>34.67</v>
      </c>
      <c r="M107" s="0" t="n">
        <f aca="false">ABS($M$2)+I107</f>
        <v>0.5</v>
      </c>
      <c r="N107" s="0" t="n">
        <f aca="false">ABS($N$2)+J107</f>
        <v>0.6</v>
      </c>
      <c r="O107" s="3"/>
    </row>
    <row r="108" customFormat="false" ht="12.75" hidden="false" customHeight="false" outlineLevel="0" collapsed="false">
      <c r="A108" s="0" t="n">
        <v>105</v>
      </c>
      <c r="B108" s="2" t="n">
        <v>39458.429224537</v>
      </c>
      <c r="C108" s="0" t="n">
        <v>103.4</v>
      </c>
      <c r="D108" s="0" t="n">
        <v>23.47</v>
      </c>
      <c r="E108" s="0" t="n">
        <v>52.59</v>
      </c>
      <c r="F108" s="0" t="n">
        <v>25.55</v>
      </c>
      <c r="G108" s="0" t="n">
        <v>8.06</v>
      </c>
      <c r="H108" s="0" t="n">
        <v>-93.4</v>
      </c>
      <c r="I108" s="0" t="n">
        <v>-3.2</v>
      </c>
      <c r="J108" s="0" t="n">
        <v>0.4</v>
      </c>
      <c r="K108" s="0" t="n">
        <v>12.9</v>
      </c>
      <c r="L108" s="0" t="n">
        <v>34.67</v>
      </c>
      <c r="M108" s="0" t="n">
        <f aca="false">ABS($M$2)+I108</f>
        <v>0.4</v>
      </c>
      <c r="N108" s="0" t="n">
        <f aca="false">ABS($N$2)+J108</f>
        <v>0.6</v>
      </c>
      <c r="O108" s="3"/>
    </row>
    <row r="109" customFormat="false" ht="12.75" hidden="false" customHeight="false" outlineLevel="0" collapsed="false">
      <c r="A109" s="0" t="n">
        <v>106</v>
      </c>
      <c r="B109" s="2" t="n">
        <v>39458.4292476852</v>
      </c>
      <c r="C109" s="0" t="n">
        <v>103.5</v>
      </c>
      <c r="D109" s="0" t="n">
        <v>23.47</v>
      </c>
      <c r="E109" s="0" t="n">
        <v>52.59</v>
      </c>
      <c r="F109" s="0" t="n">
        <v>25.861</v>
      </c>
      <c r="G109" s="0" t="n">
        <v>8.06</v>
      </c>
      <c r="H109" s="0" t="n">
        <v>-93.4</v>
      </c>
      <c r="I109" s="0" t="n">
        <v>-3.2</v>
      </c>
      <c r="J109" s="0" t="n">
        <v>0.2</v>
      </c>
      <c r="K109" s="0" t="n">
        <v>13.1</v>
      </c>
      <c r="L109" s="0" t="n">
        <v>34.68</v>
      </c>
      <c r="M109" s="0" t="n">
        <f aca="false">ABS($M$2)+I109</f>
        <v>0.4</v>
      </c>
      <c r="N109" s="0" t="n">
        <f aca="false">ABS($N$2)+J109</f>
        <v>0.4</v>
      </c>
      <c r="O109" s="3"/>
    </row>
    <row r="110" customFormat="false" ht="12.75" hidden="false" customHeight="false" outlineLevel="0" collapsed="false">
      <c r="A110" s="0" t="n">
        <v>107</v>
      </c>
      <c r="B110" s="2" t="n">
        <v>39458.4292708333</v>
      </c>
      <c r="C110" s="0" t="n">
        <v>103.5</v>
      </c>
      <c r="D110" s="0" t="n">
        <v>23.46</v>
      </c>
      <c r="E110" s="0" t="n">
        <v>52.59</v>
      </c>
      <c r="F110" s="0" t="n">
        <v>26.208</v>
      </c>
      <c r="G110" s="0" t="n">
        <v>8.06</v>
      </c>
      <c r="H110" s="0" t="n">
        <v>-93.4</v>
      </c>
      <c r="I110" s="0" t="n">
        <v>-3.3</v>
      </c>
      <c r="J110" s="0" t="n">
        <v>0.8</v>
      </c>
      <c r="K110" s="0" t="n">
        <v>13.1</v>
      </c>
      <c r="L110" s="0" t="n">
        <v>34.68</v>
      </c>
      <c r="M110" s="0" t="n">
        <f aca="false">ABS($M$2)+I110</f>
        <v>0.3</v>
      </c>
      <c r="N110" s="0" t="n">
        <f aca="false">ABS($N$2)+J110</f>
        <v>1</v>
      </c>
      <c r="O110" s="3"/>
    </row>
    <row r="111" customFormat="false" ht="12.75" hidden="false" customHeight="false" outlineLevel="0" collapsed="false">
      <c r="A111" s="0" t="n">
        <v>108</v>
      </c>
      <c r="B111" s="2" t="n">
        <v>39458.4292939815</v>
      </c>
      <c r="C111" s="0" t="n">
        <v>103.4</v>
      </c>
      <c r="D111" s="0" t="n">
        <v>23.46</v>
      </c>
      <c r="E111" s="0" t="n">
        <v>52.59</v>
      </c>
      <c r="F111" s="0" t="n">
        <v>26.612</v>
      </c>
      <c r="G111" s="0" t="n">
        <v>8.06</v>
      </c>
      <c r="H111" s="0" t="n">
        <v>-93.3</v>
      </c>
      <c r="I111" s="0" t="n">
        <v>-3.4</v>
      </c>
      <c r="J111" s="0" t="n">
        <v>0.7</v>
      </c>
      <c r="K111" s="0" t="n">
        <v>13</v>
      </c>
      <c r="L111" s="0" t="n">
        <v>34.67</v>
      </c>
      <c r="M111" s="0" t="n">
        <f aca="false">ABS($M$2)+I111</f>
        <v>0.2</v>
      </c>
      <c r="N111" s="0" t="n">
        <f aca="false">ABS($N$2)+J111</f>
        <v>0.9</v>
      </c>
      <c r="O111" s="3"/>
    </row>
    <row r="112" customFormat="false" ht="12.75" hidden="false" customHeight="false" outlineLevel="0" collapsed="false">
      <c r="A112" s="0" t="n">
        <v>109</v>
      </c>
      <c r="B112" s="2" t="n">
        <v>39458.4293171296</v>
      </c>
      <c r="C112" s="0" t="n">
        <v>103.3</v>
      </c>
      <c r="D112" s="0" t="n">
        <v>23.45</v>
      </c>
      <c r="E112" s="0" t="n">
        <v>52.59</v>
      </c>
      <c r="F112" s="0" t="n">
        <v>27.077</v>
      </c>
      <c r="G112" s="0" t="n">
        <v>8.06</v>
      </c>
      <c r="H112" s="0" t="n">
        <v>-93.3</v>
      </c>
      <c r="I112" s="0" t="n">
        <v>-3.4</v>
      </c>
      <c r="J112" s="0" t="n">
        <v>0.8</v>
      </c>
      <c r="K112" s="0" t="n">
        <v>13</v>
      </c>
      <c r="L112" s="0" t="n">
        <v>34.68</v>
      </c>
      <c r="M112" s="0" t="n">
        <f aca="false">ABS($M$2)+I112</f>
        <v>0.2</v>
      </c>
      <c r="N112" s="0" t="n">
        <f aca="false">ABS($N$2)+J112</f>
        <v>1</v>
      </c>
      <c r="O112" s="3"/>
    </row>
    <row r="113" customFormat="false" ht="12.75" hidden="false" customHeight="false" outlineLevel="0" collapsed="false">
      <c r="A113" s="0" t="n">
        <v>110</v>
      </c>
      <c r="B113" s="2" t="n">
        <v>39458.4293402778</v>
      </c>
      <c r="C113" s="0" t="n">
        <v>103.2</v>
      </c>
      <c r="D113" s="0" t="n">
        <v>23.45</v>
      </c>
      <c r="E113" s="0" t="n">
        <v>52.59</v>
      </c>
      <c r="F113" s="0" t="n">
        <v>27.502</v>
      </c>
      <c r="G113" s="0" t="n">
        <v>8.06</v>
      </c>
      <c r="H113" s="0" t="n">
        <v>-93.2</v>
      </c>
      <c r="I113" s="0" t="n">
        <v>-3.5</v>
      </c>
      <c r="J113" s="0" t="n">
        <v>0.5</v>
      </c>
      <c r="K113" s="0" t="n">
        <v>13.1</v>
      </c>
      <c r="L113" s="0" t="n">
        <v>34.68</v>
      </c>
      <c r="M113" s="0" t="n">
        <f aca="false">ABS($M$2)+I113</f>
        <v>0.1</v>
      </c>
      <c r="N113" s="0" t="n">
        <f aca="false">ABS($N$2)+J113</f>
        <v>0.7</v>
      </c>
      <c r="O113" s="3"/>
    </row>
    <row r="114" customFormat="false" ht="12.75" hidden="false" customHeight="false" outlineLevel="0" collapsed="false">
      <c r="A114" s="0" t="n">
        <v>111</v>
      </c>
      <c r="B114" s="2" t="n">
        <v>39458.4293634259</v>
      </c>
      <c r="C114" s="0" t="n">
        <v>103</v>
      </c>
      <c r="D114" s="0" t="n">
        <v>23.45</v>
      </c>
      <c r="E114" s="0" t="n">
        <v>52.6</v>
      </c>
      <c r="F114" s="0" t="n">
        <v>27.917</v>
      </c>
      <c r="G114" s="0" t="n">
        <v>8.06</v>
      </c>
      <c r="H114" s="0" t="n">
        <v>-93.2</v>
      </c>
      <c r="I114" s="0" t="n">
        <v>-3.3</v>
      </c>
      <c r="J114" s="0" t="n">
        <v>0.7</v>
      </c>
      <c r="K114" s="0" t="n">
        <v>12.9</v>
      </c>
      <c r="L114" s="0" t="n">
        <v>34.68</v>
      </c>
      <c r="M114" s="0" t="n">
        <f aca="false">ABS($M$2)+I114</f>
        <v>0.3</v>
      </c>
      <c r="N114" s="0" t="n">
        <f aca="false">ABS($N$2)+J114</f>
        <v>0.9</v>
      </c>
      <c r="O114" s="3"/>
    </row>
    <row r="115" customFormat="false" ht="12.75" hidden="false" customHeight="false" outlineLevel="0" collapsed="false">
      <c r="A115" s="0" t="n">
        <v>112</v>
      </c>
      <c r="B115" s="2" t="n">
        <v>39458.4293865741</v>
      </c>
      <c r="C115" s="0" t="n">
        <v>102.9</v>
      </c>
      <c r="D115" s="0" t="n">
        <v>23.44</v>
      </c>
      <c r="E115" s="0" t="n">
        <v>52.61</v>
      </c>
      <c r="F115" s="0" t="n">
        <v>28.406</v>
      </c>
      <c r="G115" s="0" t="n">
        <v>8.06</v>
      </c>
      <c r="H115" s="0" t="n">
        <v>-93.1</v>
      </c>
      <c r="I115" s="0" t="n">
        <v>-3.3</v>
      </c>
      <c r="J115" s="0" t="n">
        <v>0.6</v>
      </c>
      <c r="K115" s="0" t="n">
        <v>12.9</v>
      </c>
      <c r="L115" s="0" t="n">
        <v>34.69</v>
      </c>
      <c r="M115" s="0" t="n">
        <f aca="false">ABS($M$2)+I115</f>
        <v>0.3</v>
      </c>
      <c r="N115" s="0" t="n">
        <f aca="false">ABS($N$2)+J115</f>
        <v>0.8</v>
      </c>
      <c r="O115" s="3"/>
    </row>
    <row r="116" customFormat="false" ht="12.75" hidden="false" customHeight="false" outlineLevel="0" collapsed="false">
      <c r="A116" s="0" t="n">
        <v>113</v>
      </c>
      <c r="B116" s="2" t="n">
        <v>39458.4294097222</v>
      </c>
      <c r="C116" s="0" t="n">
        <v>102.6</v>
      </c>
      <c r="D116" s="0" t="n">
        <v>23.44</v>
      </c>
      <c r="E116" s="0" t="n">
        <v>52.61</v>
      </c>
      <c r="F116" s="0" t="n">
        <v>28.849</v>
      </c>
      <c r="G116" s="0" t="n">
        <v>8.06</v>
      </c>
      <c r="H116" s="0" t="n">
        <v>-93.1</v>
      </c>
      <c r="I116" s="0" t="n">
        <v>-3.3</v>
      </c>
      <c r="J116" s="0" t="n">
        <v>0.6</v>
      </c>
      <c r="K116" s="0" t="n">
        <v>12.8</v>
      </c>
      <c r="L116" s="0" t="n">
        <v>34.69</v>
      </c>
      <c r="M116" s="0" t="n">
        <f aca="false">ABS($M$2)+I116</f>
        <v>0.3</v>
      </c>
      <c r="N116" s="0" t="n">
        <f aca="false">ABS($N$2)+J116</f>
        <v>0.8</v>
      </c>
      <c r="O116" s="3"/>
    </row>
    <row r="117" customFormat="false" ht="12.75" hidden="false" customHeight="false" outlineLevel="0" collapsed="false">
      <c r="A117" s="0" t="n">
        <v>114</v>
      </c>
      <c r="B117" s="2" t="n">
        <v>39458.4294328704</v>
      </c>
      <c r="C117" s="0" t="n">
        <v>102.4</v>
      </c>
      <c r="D117" s="0" t="n">
        <v>23.44</v>
      </c>
      <c r="E117" s="0" t="n">
        <v>52.61</v>
      </c>
      <c r="F117" s="0" t="n">
        <v>29.279</v>
      </c>
      <c r="G117" s="0" t="n">
        <v>8.06</v>
      </c>
      <c r="H117" s="0" t="n">
        <v>-93.1</v>
      </c>
      <c r="I117" s="0" t="n">
        <v>-3.3</v>
      </c>
      <c r="J117" s="0" t="n">
        <v>0.9</v>
      </c>
      <c r="K117" s="0" t="n">
        <v>13</v>
      </c>
      <c r="L117" s="0" t="n">
        <v>34.7</v>
      </c>
      <c r="M117" s="0" t="n">
        <f aca="false">ABS($M$2)+I117</f>
        <v>0.3</v>
      </c>
      <c r="N117" s="0" t="n">
        <f aca="false">ABS($N$2)+J117</f>
        <v>1.1</v>
      </c>
      <c r="O117" s="3"/>
    </row>
    <row r="118" customFormat="false" ht="12.75" hidden="false" customHeight="false" outlineLevel="0" collapsed="false">
      <c r="A118" s="0" t="n">
        <v>115</v>
      </c>
      <c r="B118" s="2" t="n">
        <v>39458.4294560185</v>
      </c>
      <c r="C118" s="0" t="n">
        <v>102.3</v>
      </c>
      <c r="D118" s="0" t="n">
        <v>23.44</v>
      </c>
      <c r="E118" s="0" t="n">
        <v>52.62</v>
      </c>
      <c r="F118" s="0" t="n">
        <v>29.807</v>
      </c>
      <c r="G118" s="0" t="n">
        <v>8.06</v>
      </c>
      <c r="H118" s="0" t="n">
        <v>-93</v>
      </c>
      <c r="I118" s="0" t="n">
        <v>-3.3</v>
      </c>
      <c r="J118" s="0" t="n">
        <v>0.7</v>
      </c>
      <c r="K118" s="0" t="n">
        <v>13</v>
      </c>
      <c r="L118" s="0" t="n">
        <v>34.7</v>
      </c>
      <c r="M118" s="0" t="n">
        <f aca="false">ABS($M$2)+I118</f>
        <v>0.3</v>
      </c>
      <c r="N118" s="0" t="n">
        <f aca="false">ABS($N$2)+J118</f>
        <v>0.9</v>
      </c>
      <c r="O118" s="3"/>
    </row>
    <row r="119" customFormat="false" ht="12.75" hidden="false" customHeight="false" outlineLevel="0" collapsed="false">
      <c r="A119" s="0" t="n">
        <v>116</v>
      </c>
      <c r="B119" s="2" t="n">
        <v>39458.4294791667</v>
      </c>
      <c r="C119" s="0" t="n">
        <v>102.1</v>
      </c>
      <c r="D119" s="0" t="n">
        <v>23.43</v>
      </c>
      <c r="E119" s="0" t="n">
        <v>52.62</v>
      </c>
      <c r="F119" s="0" t="n">
        <v>30.318</v>
      </c>
      <c r="G119" s="0" t="n">
        <v>8.05</v>
      </c>
      <c r="H119" s="0" t="n">
        <v>-92.9</v>
      </c>
      <c r="I119" s="0" t="n">
        <v>-3.4</v>
      </c>
      <c r="J119" s="0" t="n">
        <v>0.6</v>
      </c>
      <c r="K119" s="0" t="n">
        <v>12.9</v>
      </c>
      <c r="L119" s="0" t="n">
        <v>34.7</v>
      </c>
      <c r="M119" s="0" t="n">
        <f aca="false">ABS($M$2)+I119</f>
        <v>0.2</v>
      </c>
      <c r="N119" s="0" t="n">
        <f aca="false">ABS($N$2)+J119</f>
        <v>0.8</v>
      </c>
      <c r="O119" s="3"/>
    </row>
    <row r="120" customFormat="false" ht="12.75" hidden="false" customHeight="false" outlineLevel="0" collapsed="false">
      <c r="A120" s="0" t="n">
        <v>117</v>
      </c>
      <c r="B120" s="2" t="n">
        <v>39458.4295023148</v>
      </c>
      <c r="C120" s="0" t="n">
        <v>101.8</v>
      </c>
      <c r="D120" s="0" t="n">
        <v>23.43</v>
      </c>
      <c r="E120" s="0" t="n">
        <v>52.62</v>
      </c>
      <c r="F120" s="0" t="n">
        <v>30.867</v>
      </c>
      <c r="G120" s="0" t="n">
        <v>8.05</v>
      </c>
      <c r="H120" s="0" t="n">
        <v>-92.7</v>
      </c>
      <c r="I120" s="0" t="n">
        <v>-3.4</v>
      </c>
      <c r="J120" s="0" t="n">
        <v>0.6</v>
      </c>
      <c r="K120" s="0" t="n">
        <v>13</v>
      </c>
      <c r="L120" s="0" t="n">
        <v>34.7</v>
      </c>
      <c r="M120" s="0" t="n">
        <f aca="false">ABS($M$2)+I120</f>
        <v>0.2</v>
      </c>
      <c r="N120" s="0" t="n">
        <f aca="false">ABS($N$2)+J120</f>
        <v>0.8</v>
      </c>
      <c r="O120" s="3"/>
    </row>
    <row r="121" customFormat="false" ht="12.75" hidden="false" customHeight="false" outlineLevel="0" collapsed="false">
      <c r="A121" s="0" t="n">
        <v>118</v>
      </c>
      <c r="B121" s="2" t="n">
        <v>39458.429525463</v>
      </c>
      <c r="C121" s="0" t="n">
        <v>101.5</v>
      </c>
      <c r="D121" s="0" t="n">
        <v>23.43</v>
      </c>
      <c r="E121" s="0" t="n">
        <v>52.62</v>
      </c>
      <c r="F121" s="0" t="n">
        <v>31.378</v>
      </c>
      <c r="G121" s="0" t="n">
        <v>8.05</v>
      </c>
      <c r="H121" s="0" t="n">
        <v>-92.6</v>
      </c>
      <c r="I121" s="0" t="n">
        <v>-3.4</v>
      </c>
      <c r="J121" s="0" t="n">
        <v>0.7</v>
      </c>
      <c r="K121" s="0" t="n">
        <v>13</v>
      </c>
      <c r="L121" s="0" t="n">
        <v>34.7</v>
      </c>
      <c r="M121" s="0" t="n">
        <f aca="false">ABS($M$2)+I121</f>
        <v>0.2</v>
      </c>
      <c r="N121" s="0" t="n">
        <f aca="false">ABS($N$2)+J121</f>
        <v>0.9</v>
      </c>
      <c r="O121" s="3"/>
    </row>
    <row r="122" customFormat="false" ht="12.75" hidden="false" customHeight="false" outlineLevel="0" collapsed="false">
      <c r="A122" s="0" t="n">
        <v>119</v>
      </c>
      <c r="B122" s="2" t="n">
        <v>39458.4295486111</v>
      </c>
      <c r="C122" s="0" t="n">
        <v>101.2</v>
      </c>
      <c r="D122" s="0" t="n">
        <v>23.43</v>
      </c>
      <c r="E122" s="0" t="n">
        <v>52.63</v>
      </c>
      <c r="F122" s="0" t="n">
        <v>31.969</v>
      </c>
      <c r="G122" s="0" t="n">
        <v>8.05</v>
      </c>
      <c r="H122" s="0" t="n">
        <v>-92.6</v>
      </c>
      <c r="I122" s="0" t="n">
        <v>-3.4</v>
      </c>
      <c r="J122" s="0" t="n">
        <v>0.4</v>
      </c>
      <c r="K122" s="0" t="n">
        <v>12.9</v>
      </c>
      <c r="L122" s="0" t="n">
        <v>34.7</v>
      </c>
      <c r="M122" s="0" t="n">
        <f aca="false">ABS($M$2)+I122</f>
        <v>0.2</v>
      </c>
      <c r="N122" s="0" t="n">
        <f aca="false">ABS($N$2)+J122</f>
        <v>0.6</v>
      </c>
      <c r="O122" s="3"/>
    </row>
    <row r="123" customFormat="false" ht="12.75" hidden="false" customHeight="false" outlineLevel="0" collapsed="false">
      <c r="A123" s="0" t="n">
        <v>120</v>
      </c>
      <c r="B123" s="2" t="n">
        <v>39458.4295717593</v>
      </c>
      <c r="C123" s="0" t="n">
        <v>101.1</v>
      </c>
      <c r="D123" s="0" t="n">
        <v>23.43</v>
      </c>
      <c r="E123" s="0" t="n">
        <v>52.63</v>
      </c>
      <c r="F123" s="0" t="n">
        <v>32.304</v>
      </c>
      <c r="G123" s="0" t="n">
        <v>8.05</v>
      </c>
      <c r="H123" s="0" t="n">
        <v>-92.7</v>
      </c>
      <c r="I123" s="0" t="n">
        <v>-3.4</v>
      </c>
      <c r="J123" s="0" t="n">
        <v>0.4</v>
      </c>
      <c r="K123" s="0" t="n">
        <v>12.9</v>
      </c>
      <c r="L123" s="0" t="n">
        <v>34.7</v>
      </c>
      <c r="M123" s="0" t="n">
        <f aca="false">ABS($M$2)+I123</f>
        <v>0.2</v>
      </c>
      <c r="N123" s="0" t="n">
        <f aca="false">ABS($N$2)+J123</f>
        <v>0.6</v>
      </c>
      <c r="O123" s="3"/>
    </row>
    <row r="124" customFormat="false" ht="12.75" hidden="false" customHeight="false" outlineLevel="0" collapsed="false">
      <c r="A124" s="0" t="n">
        <v>121</v>
      </c>
      <c r="B124" s="2" t="n">
        <v>39458.4295949074</v>
      </c>
      <c r="C124" s="0" t="n">
        <v>101.1</v>
      </c>
      <c r="D124" s="0" t="n">
        <v>23.42</v>
      </c>
      <c r="E124" s="0" t="n">
        <v>52.63</v>
      </c>
      <c r="F124" s="0" t="n">
        <v>32.764</v>
      </c>
      <c r="G124" s="0" t="n">
        <v>8.05</v>
      </c>
      <c r="H124" s="0" t="n">
        <v>-92.8</v>
      </c>
      <c r="I124" s="0" t="n">
        <v>-3.4</v>
      </c>
      <c r="J124" s="0" t="n">
        <v>0.4</v>
      </c>
      <c r="K124" s="0" t="n">
        <v>12.9</v>
      </c>
      <c r="L124" s="0" t="n">
        <v>34.7</v>
      </c>
      <c r="M124" s="0" t="n">
        <f aca="false">ABS($M$2)+I124</f>
        <v>0.2</v>
      </c>
      <c r="N124" s="0" t="n">
        <f aca="false">ABS($N$2)+J124</f>
        <v>0.6</v>
      </c>
      <c r="O124" s="3"/>
    </row>
    <row r="125" customFormat="false" ht="12.75" hidden="false" customHeight="false" outlineLevel="0" collapsed="false">
      <c r="A125" s="0" t="n">
        <v>122</v>
      </c>
      <c r="B125" s="2" t="n">
        <v>39458.4296180556</v>
      </c>
      <c r="C125" s="0" t="n">
        <v>101.1</v>
      </c>
      <c r="D125" s="0" t="n">
        <v>23.42</v>
      </c>
      <c r="E125" s="0" t="n">
        <v>52.63</v>
      </c>
      <c r="F125" s="0" t="n">
        <v>33.304</v>
      </c>
      <c r="G125" s="0" t="n">
        <v>8.05</v>
      </c>
      <c r="H125" s="0" t="n">
        <v>-92.7</v>
      </c>
      <c r="I125" s="0" t="n">
        <v>-3.4</v>
      </c>
      <c r="J125" s="0" t="n">
        <v>0.4</v>
      </c>
      <c r="K125" s="0" t="n">
        <v>12.9</v>
      </c>
      <c r="L125" s="0" t="n">
        <v>34.71</v>
      </c>
      <c r="M125" s="0" t="n">
        <f aca="false">ABS($M$2)+I125</f>
        <v>0.2</v>
      </c>
      <c r="N125" s="0" t="n">
        <f aca="false">ABS($N$2)+J125</f>
        <v>0.6</v>
      </c>
      <c r="O125" s="3"/>
    </row>
    <row r="126" customFormat="false" ht="12.75" hidden="false" customHeight="false" outlineLevel="0" collapsed="false">
      <c r="A126" s="0" t="n">
        <v>123</v>
      </c>
      <c r="B126" s="2" t="n">
        <v>39458.4296412037</v>
      </c>
      <c r="C126" s="0" t="n">
        <v>101.2</v>
      </c>
      <c r="D126" s="0" t="n">
        <v>23.42</v>
      </c>
      <c r="E126" s="0" t="n">
        <v>52.63</v>
      </c>
      <c r="F126" s="0" t="n">
        <v>33.803</v>
      </c>
      <c r="G126" s="0" t="n">
        <v>8.05</v>
      </c>
      <c r="H126" s="0" t="n">
        <v>-92.6</v>
      </c>
      <c r="I126" s="0" t="n">
        <v>-3.4</v>
      </c>
      <c r="J126" s="0" t="n">
        <v>0.4</v>
      </c>
      <c r="K126" s="0" t="n">
        <v>12.9</v>
      </c>
      <c r="L126" s="0" t="n">
        <v>34.71</v>
      </c>
      <c r="M126" s="0" t="n">
        <f aca="false">ABS($M$2)+I126</f>
        <v>0.2</v>
      </c>
      <c r="N126" s="0" t="n">
        <f aca="false">ABS($N$2)+J126</f>
        <v>0.6</v>
      </c>
      <c r="O126" s="3"/>
    </row>
    <row r="127" customFormat="false" ht="12.75" hidden="false" customHeight="false" outlineLevel="0" collapsed="false">
      <c r="A127" s="0" t="n">
        <v>124</v>
      </c>
      <c r="B127" s="2" t="n">
        <v>39458.4296643519</v>
      </c>
      <c r="C127" s="0" t="n">
        <v>101.2</v>
      </c>
      <c r="D127" s="0" t="n">
        <v>23.42</v>
      </c>
      <c r="E127" s="0" t="n">
        <v>52.64</v>
      </c>
      <c r="F127" s="0" t="n">
        <v>34.337</v>
      </c>
      <c r="G127" s="0" t="n">
        <v>8.05</v>
      </c>
      <c r="H127" s="0" t="n">
        <v>-92.5</v>
      </c>
      <c r="I127" s="0" t="n">
        <v>-3.4</v>
      </c>
      <c r="J127" s="0" t="n">
        <v>0.4</v>
      </c>
      <c r="K127" s="0" t="n">
        <v>12.9</v>
      </c>
      <c r="L127" s="0" t="n">
        <v>34.71</v>
      </c>
      <c r="M127" s="0" t="n">
        <f aca="false">ABS($M$2)+I127</f>
        <v>0.2</v>
      </c>
      <c r="N127" s="0" t="n">
        <f aca="false">ABS($N$2)+J127</f>
        <v>0.6</v>
      </c>
      <c r="O127" s="3"/>
    </row>
    <row r="128" customFormat="false" ht="12.75" hidden="false" customHeight="false" outlineLevel="0" collapsed="false">
      <c r="A128" s="0" t="n">
        <v>125</v>
      </c>
      <c r="B128" s="2" t="n">
        <v>39458.4296875</v>
      </c>
      <c r="C128" s="0" t="n">
        <v>101.2</v>
      </c>
      <c r="D128" s="0" t="n">
        <v>23.42</v>
      </c>
      <c r="E128" s="0" t="n">
        <v>52.64</v>
      </c>
      <c r="F128" s="0" t="n">
        <v>34.862</v>
      </c>
      <c r="G128" s="0" t="n">
        <v>8.05</v>
      </c>
      <c r="H128" s="0" t="n">
        <v>-92.4</v>
      </c>
      <c r="I128" s="0" t="n">
        <v>-3.4</v>
      </c>
      <c r="J128" s="0" t="n">
        <v>0.4</v>
      </c>
      <c r="K128" s="0" t="n">
        <v>12.9</v>
      </c>
      <c r="L128" s="0" t="n">
        <v>34.71</v>
      </c>
      <c r="M128" s="0" t="n">
        <f aca="false">ABS($M$2)+I128</f>
        <v>0.2</v>
      </c>
      <c r="N128" s="0" t="n">
        <f aca="false">ABS($N$2)+J128</f>
        <v>0.6</v>
      </c>
      <c r="O128" s="3"/>
    </row>
    <row r="129" customFormat="false" ht="12.75" hidden="false" customHeight="false" outlineLevel="0" collapsed="false">
      <c r="A129" s="0" t="n">
        <v>126</v>
      </c>
      <c r="B129" s="2" t="n">
        <v>39458.4297106481</v>
      </c>
      <c r="C129" s="0" t="n">
        <v>101.2</v>
      </c>
      <c r="D129" s="0" t="n">
        <v>23.42</v>
      </c>
      <c r="E129" s="0" t="n">
        <v>52.64</v>
      </c>
      <c r="F129" s="0" t="n">
        <v>35.384</v>
      </c>
      <c r="G129" s="0" t="n">
        <v>8.04</v>
      </c>
      <c r="H129" s="0" t="n">
        <v>-92.2</v>
      </c>
      <c r="I129" s="0" t="n">
        <v>-3.4</v>
      </c>
      <c r="J129" s="0" t="n">
        <v>0.4</v>
      </c>
      <c r="K129" s="0" t="n">
        <v>12.9</v>
      </c>
      <c r="L129" s="0" t="n">
        <v>34.71</v>
      </c>
      <c r="M129" s="0" t="n">
        <f aca="false">ABS($M$2)+I129</f>
        <v>0.2</v>
      </c>
      <c r="N129" s="0" t="n">
        <f aca="false">ABS($N$2)+J129</f>
        <v>0.6</v>
      </c>
      <c r="O129" s="3"/>
    </row>
    <row r="130" customFormat="false" ht="12.75" hidden="false" customHeight="false" outlineLevel="0" collapsed="false">
      <c r="A130" s="0" t="n">
        <v>127</v>
      </c>
      <c r="B130" s="2" t="n">
        <v>39458.4297337963</v>
      </c>
      <c r="C130" s="0" t="n">
        <v>101.2</v>
      </c>
      <c r="D130" s="0" t="n">
        <v>23.41</v>
      </c>
      <c r="E130" s="0" t="n">
        <v>52.64</v>
      </c>
      <c r="F130" s="0" t="n">
        <v>35.977</v>
      </c>
      <c r="G130" s="0" t="n">
        <v>8.04</v>
      </c>
      <c r="H130" s="0" t="n">
        <v>-92</v>
      </c>
      <c r="I130" s="0" t="n">
        <v>-3.4</v>
      </c>
      <c r="J130" s="0" t="n">
        <v>0.4</v>
      </c>
      <c r="K130" s="0" t="n">
        <v>12.9</v>
      </c>
      <c r="L130" s="0" t="n">
        <v>34.71</v>
      </c>
      <c r="M130" s="0" t="n">
        <f aca="false">ABS($M$2)+I130</f>
        <v>0.2</v>
      </c>
      <c r="N130" s="0" t="n">
        <f aca="false">ABS($N$2)+J130</f>
        <v>0.6</v>
      </c>
      <c r="O130" s="3"/>
    </row>
    <row r="131" customFormat="false" ht="12.75" hidden="false" customHeight="false" outlineLevel="0" collapsed="false">
      <c r="A131" s="0" t="n">
        <v>128</v>
      </c>
      <c r="B131" s="2" t="n">
        <v>39458.4297569444</v>
      </c>
      <c r="C131" s="0" t="n">
        <v>101.2</v>
      </c>
      <c r="D131" s="0" t="n">
        <v>23.41</v>
      </c>
      <c r="E131" s="0" t="n">
        <v>52.64</v>
      </c>
      <c r="F131" s="0" t="n">
        <v>36.491</v>
      </c>
      <c r="G131" s="0" t="n">
        <v>8.04</v>
      </c>
      <c r="H131" s="0" t="n">
        <v>-91.8</v>
      </c>
      <c r="I131" s="0" t="n">
        <v>-3.4</v>
      </c>
      <c r="J131" s="0" t="n">
        <v>0.4</v>
      </c>
      <c r="K131" s="0" t="n">
        <v>12.9</v>
      </c>
      <c r="L131" s="0" t="n">
        <v>34.71</v>
      </c>
      <c r="M131" s="0" t="n">
        <f aca="false">ABS($M$2)+I131</f>
        <v>0.2</v>
      </c>
      <c r="N131" s="0" t="n">
        <f aca="false">ABS($N$2)+J131</f>
        <v>0.6</v>
      </c>
      <c r="O131" s="3"/>
    </row>
    <row r="132" customFormat="false" ht="12.75" hidden="false" customHeight="false" outlineLevel="0" collapsed="false">
      <c r="A132" s="0" t="n">
        <v>129</v>
      </c>
      <c r="B132" s="2" t="n">
        <v>39458.4297800926</v>
      </c>
      <c r="C132" s="0" t="n">
        <v>101.2</v>
      </c>
      <c r="D132" s="0" t="n">
        <v>23.41</v>
      </c>
      <c r="E132" s="0" t="n">
        <v>52.64</v>
      </c>
      <c r="F132" s="0" t="n">
        <v>37.104</v>
      </c>
      <c r="G132" s="0" t="n">
        <v>8.03</v>
      </c>
      <c r="H132" s="0" t="n">
        <v>-91.6</v>
      </c>
      <c r="I132" s="0" t="n">
        <v>-3.4</v>
      </c>
      <c r="J132" s="0" t="n">
        <v>0.4</v>
      </c>
      <c r="K132" s="0" t="n">
        <v>12.9</v>
      </c>
      <c r="L132" s="0" t="n">
        <v>34.71</v>
      </c>
      <c r="M132" s="0" t="n">
        <f aca="false">ABS($M$2)+I132</f>
        <v>0.2</v>
      </c>
      <c r="N132" s="0" t="n">
        <f aca="false">ABS($N$2)+J132</f>
        <v>0.6</v>
      </c>
      <c r="O132" s="3"/>
    </row>
    <row r="133" customFormat="false" ht="12.75" hidden="false" customHeight="false" outlineLevel="0" collapsed="false">
      <c r="A133" s="0" t="n">
        <v>130</v>
      </c>
      <c r="B133" s="2" t="n">
        <v>39458.4298032407</v>
      </c>
      <c r="C133" s="0" t="n">
        <v>101.2</v>
      </c>
      <c r="D133" s="0" t="n">
        <v>23.4</v>
      </c>
      <c r="E133" s="0" t="n">
        <v>52.64</v>
      </c>
      <c r="F133" s="0" t="n">
        <v>37.743</v>
      </c>
      <c r="G133" s="0" t="n">
        <v>8.03</v>
      </c>
      <c r="H133" s="0" t="n">
        <v>-91.3</v>
      </c>
      <c r="I133" s="0" t="n">
        <v>-3.4</v>
      </c>
      <c r="J133" s="0" t="n">
        <v>0.4</v>
      </c>
      <c r="K133" s="0" t="n">
        <v>12.9</v>
      </c>
      <c r="L133" s="0" t="n">
        <v>34.72</v>
      </c>
      <c r="M133" s="0" t="n">
        <f aca="false">ABS($M$2)+I133</f>
        <v>0.2</v>
      </c>
      <c r="N133" s="0" t="n">
        <f aca="false">ABS($N$2)+J133</f>
        <v>0.6</v>
      </c>
      <c r="O133" s="3"/>
    </row>
    <row r="134" customFormat="false" ht="12.75" hidden="false" customHeight="false" outlineLevel="0" collapsed="false">
      <c r="A134" s="0" t="n">
        <v>131</v>
      </c>
      <c r="B134" s="2" t="n">
        <v>39458.4298263889</v>
      </c>
      <c r="C134" s="0" t="n">
        <v>101.2</v>
      </c>
      <c r="D134" s="0" t="n">
        <v>23.4</v>
      </c>
      <c r="E134" s="0" t="n">
        <v>52.65</v>
      </c>
      <c r="F134" s="0" t="n">
        <v>38.23</v>
      </c>
      <c r="G134" s="0" t="n">
        <v>8.02</v>
      </c>
      <c r="H134" s="0" t="n">
        <v>-90.9</v>
      </c>
      <c r="I134" s="0" t="n">
        <v>-3.4</v>
      </c>
      <c r="J134" s="0" t="n">
        <v>0.4</v>
      </c>
      <c r="K134" s="0" t="n">
        <v>12.9</v>
      </c>
      <c r="L134" s="0" t="n">
        <v>34.72</v>
      </c>
      <c r="M134" s="0" t="n">
        <f aca="false">ABS($M$2)+I134</f>
        <v>0.2</v>
      </c>
      <c r="N134" s="0" t="n">
        <f aca="false">ABS($N$2)+J134</f>
        <v>0.6</v>
      </c>
      <c r="O134" s="3"/>
    </row>
    <row r="135" customFormat="false" ht="12.75" hidden="false" customHeight="false" outlineLevel="0" collapsed="false">
      <c r="A135" s="0" t="n">
        <v>132</v>
      </c>
      <c r="B135" s="2" t="n">
        <v>39458.429849537</v>
      </c>
      <c r="C135" s="0" t="n">
        <v>101.2</v>
      </c>
      <c r="D135" s="0" t="n">
        <v>23.39</v>
      </c>
      <c r="E135" s="0" t="n">
        <v>52.65</v>
      </c>
      <c r="F135" s="0" t="n">
        <v>38.788</v>
      </c>
      <c r="G135" s="0" t="n">
        <v>8.02</v>
      </c>
      <c r="H135" s="0" t="n">
        <v>-90.6</v>
      </c>
      <c r="I135" s="0" t="n">
        <v>-3.4</v>
      </c>
      <c r="J135" s="0" t="n">
        <v>0.4</v>
      </c>
      <c r="K135" s="0" t="n">
        <v>12.9</v>
      </c>
      <c r="L135" s="0" t="n">
        <v>34.72</v>
      </c>
      <c r="M135" s="0" t="n">
        <f aca="false">ABS($M$2)+I135</f>
        <v>0.2</v>
      </c>
      <c r="N135" s="0" t="n">
        <f aca="false">ABS($N$2)+J135</f>
        <v>0.6</v>
      </c>
      <c r="O135" s="3"/>
    </row>
    <row r="136" customFormat="false" ht="12.75" hidden="false" customHeight="false" outlineLevel="0" collapsed="false">
      <c r="A136" s="0" t="n">
        <v>133</v>
      </c>
      <c r="B136" s="2" t="n">
        <v>39458.4298726852</v>
      </c>
      <c r="C136" s="0" t="n">
        <v>101.2</v>
      </c>
      <c r="D136" s="0" t="n">
        <v>23.39</v>
      </c>
      <c r="E136" s="0" t="n">
        <v>52.66</v>
      </c>
      <c r="F136" s="0" t="n">
        <v>39.405</v>
      </c>
      <c r="G136" s="0" t="n">
        <v>8.01</v>
      </c>
      <c r="H136" s="0" t="n">
        <v>-90.3</v>
      </c>
      <c r="I136" s="0" t="n">
        <v>-3.4</v>
      </c>
      <c r="J136" s="0" t="n">
        <v>0.4</v>
      </c>
      <c r="K136" s="0" t="n">
        <v>12.9</v>
      </c>
      <c r="L136" s="0" t="n">
        <v>34.73</v>
      </c>
      <c r="M136" s="0" t="n">
        <f aca="false">ABS($M$2)+I136</f>
        <v>0.2</v>
      </c>
      <c r="N136" s="0" t="n">
        <f aca="false">ABS($N$2)+J136</f>
        <v>0.6</v>
      </c>
      <c r="O136" s="3"/>
    </row>
    <row r="137" customFormat="false" ht="12.75" hidden="false" customHeight="false" outlineLevel="0" collapsed="false">
      <c r="A137" s="0" t="n">
        <v>134</v>
      </c>
      <c r="B137" s="2" t="n">
        <v>39458.4298958333</v>
      </c>
      <c r="C137" s="0" t="n">
        <v>101.2</v>
      </c>
      <c r="D137" s="0" t="n">
        <v>23.39</v>
      </c>
      <c r="E137" s="0" t="n">
        <v>52.66</v>
      </c>
      <c r="F137" s="0" t="n">
        <v>39.83</v>
      </c>
      <c r="G137" s="0" t="n">
        <v>8.01</v>
      </c>
      <c r="H137" s="0" t="n">
        <v>-90.1</v>
      </c>
      <c r="I137" s="0" t="n">
        <v>-3.4</v>
      </c>
      <c r="J137" s="0" t="n">
        <v>0.4</v>
      </c>
      <c r="K137" s="0" t="n">
        <v>12.9</v>
      </c>
      <c r="L137" s="0" t="n">
        <v>34.73</v>
      </c>
      <c r="M137" s="0" t="n">
        <f aca="false">ABS($M$2)+I137</f>
        <v>0.2</v>
      </c>
      <c r="N137" s="0" t="n">
        <f aca="false">ABS($N$2)+J137</f>
        <v>0.6</v>
      </c>
      <c r="O137" s="3"/>
    </row>
    <row r="138" customFormat="false" ht="12.75" hidden="false" customHeight="false" outlineLevel="0" collapsed="false">
      <c r="A138" s="0" t="n">
        <v>135</v>
      </c>
      <c r="B138" s="2" t="n">
        <v>39458.4299189815</v>
      </c>
      <c r="C138" s="0" t="n">
        <v>101.2</v>
      </c>
      <c r="D138" s="0" t="n">
        <v>23.39</v>
      </c>
      <c r="E138" s="0" t="n">
        <v>52.55</v>
      </c>
      <c r="F138" s="0" t="n">
        <v>40.2</v>
      </c>
      <c r="G138" s="0" t="n">
        <v>8.01</v>
      </c>
      <c r="H138" s="0" t="n">
        <v>-90</v>
      </c>
      <c r="I138" s="0" t="n">
        <v>-3.4</v>
      </c>
      <c r="J138" s="0" t="n">
        <v>0.4</v>
      </c>
      <c r="K138" s="0" t="n">
        <v>12.9</v>
      </c>
      <c r="L138" s="0" t="n">
        <v>34.65</v>
      </c>
      <c r="M138" s="0" t="n">
        <f aca="false">ABS($M$2)+I138</f>
        <v>0.2</v>
      </c>
      <c r="N138" s="0" t="n">
        <f aca="false">ABS($N$2)+J138</f>
        <v>0.6</v>
      </c>
      <c r="O138" s="3"/>
    </row>
    <row r="139" customFormat="false" ht="12.75" hidden="false" customHeight="false" outlineLevel="0" collapsed="false">
      <c r="A139" s="0" t="n">
        <v>136</v>
      </c>
      <c r="B139" s="2" t="n">
        <v>39458.4299421296</v>
      </c>
      <c r="C139" s="0" t="n">
        <v>101.2</v>
      </c>
      <c r="D139" s="0" t="n">
        <v>23.39</v>
      </c>
      <c r="E139" s="0" t="n">
        <v>50.65</v>
      </c>
      <c r="F139" s="0" t="n">
        <v>40.52</v>
      </c>
      <c r="G139" s="0" t="n">
        <v>8</v>
      </c>
      <c r="H139" s="0" t="n">
        <v>-89.9</v>
      </c>
      <c r="I139" s="0" t="n">
        <v>-3.4</v>
      </c>
      <c r="J139" s="0" t="n">
        <v>0.4</v>
      </c>
      <c r="K139" s="0" t="n">
        <v>12.9</v>
      </c>
      <c r="L139" s="0" t="n">
        <v>33.24</v>
      </c>
      <c r="M139" s="0" t="n">
        <f aca="false">ABS($M$2)+I139</f>
        <v>0.2</v>
      </c>
      <c r="N139" s="0" t="n">
        <f aca="false">ABS($N$2)+J139</f>
        <v>0.6</v>
      </c>
      <c r="O139" s="3"/>
    </row>
    <row r="140" customFormat="false" ht="12.75" hidden="false" customHeight="false" outlineLevel="0" collapsed="false">
      <c r="A140" s="0" t="n">
        <v>137</v>
      </c>
      <c r="B140" s="2" t="n">
        <v>39458.4299652778</v>
      </c>
      <c r="C140" s="0" t="n">
        <v>101.2</v>
      </c>
      <c r="D140" s="0" t="n">
        <v>23.4</v>
      </c>
      <c r="E140" s="0" t="n">
        <v>51.8</v>
      </c>
      <c r="F140" s="0" t="n">
        <v>40.697</v>
      </c>
      <c r="G140" s="0" t="n">
        <v>8</v>
      </c>
      <c r="H140" s="0" t="n">
        <v>-89.8</v>
      </c>
      <c r="I140" s="0" t="n">
        <v>-3.4</v>
      </c>
      <c r="J140" s="0" t="n">
        <v>0.4</v>
      </c>
      <c r="K140" s="0" t="n">
        <v>12.9</v>
      </c>
      <c r="L140" s="0" t="n">
        <v>34.09</v>
      </c>
      <c r="M140" s="0" t="n">
        <f aca="false">ABS($M$2)+I140</f>
        <v>0.2</v>
      </c>
      <c r="N140" s="0" t="n">
        <f aca="false">ABS($N$2)+J140</f>
        <v>0.6</v>
      </c>
      <c r="O140" s="3"/>
    </row>
    <row r="141" customFormat="false" ht="12.75" hidden="false" customHeight="false" outlineLevel="0" collapsed="false">
      <c r="A141" s="0" t="n">
        <v>138</v>
      </c>
      <c r="B141" s="2" t="n">
        <v>39458.4299884259</v>
      </c>
      <c r="C141" s="0" t="n">
        <v>101.2</v>
      </c>
      <c r="D141" s="0" t="n">
        <v>23.4</v>
      </c>
      <c r="E141" s="0" t="n">
        <v>51.77</v>
      </c>
      <c r="F141" s="0" t="n">
        <v>40.814</v>
      </c>
      <c r="G141" s="0" t="n">
        <v>8</v>
      </c>
      <c r="H141" s="0" t="n">
        <v>-89.7</v>
      </c>
      <c r="I141" s="0" t="n">
        <v>-3.4</v>
      </c>
      <c r="J141" s="0" t="n">
        <v>0.4</v>
      </c>
      <c r="K141" s="0" t="n">
        <v>12.9</v>
      </c>
      <c r="L141" s="0" t="n">
        <v>34.07</v>
      </c>
      <c r="M141" s="0" t="n">
        <f aca="false">ABS($M$2)+I141</f>
        <v>0.2</v>
      </c>
      <c r="N141" s="0" t="n">
        <f aca="false">ABS($N$2)+J141</f>
        <v>0.6</v>
      </c>
      <c r="O141" s="3"/>
    </row>
    <row r="142" customFormat="false" ht="12.75" hidden="false" customHeight="false" outlineLevel="0" collapsed="false">
      <c r="A142" s="0" t="n">
        <v>139</v>
      </c>
      <c r="B142" s="2" t="n">
        <v>39458.4300115741</v>
      </c>
      <c r="C142" s="0" t="n">
        <v>101.2</v>
      </c>
      <c r="D142" s="0" t="n">
        <v>23.41</v>
      </c>
      <c r="E142" s="0" t="n">
        <v>51.74</v>
      </c>
      <c r="F142" s="0" t="n">
        <v>40.885</v>
      </c>
      <c r="G142" s="0" t="n">
        <v>8</v>
      </c>
      <c r="H142" s="0" t="n">
        <v>-89.7</v>
      </c>
      <c r="I142" s="0" t="n">
        <v>-3.4</v>
      </c>
      <c r="J142" s="0" t="n">
        <v>0.4</v>
      </c>
      <c r="K142" s="0" t="n">
        <v>12.9</v>
      </c>
      <c r="L142" s="0" t="n">
        <v>34.05</v>
      </c>
      <c r="M142" s="0" t="n">
        <f aca="false">ABS($M$2)+I142</f>
        <v>0.2</v>
      </c>
      <c r="N142" s="0" t="n">
        <f aca="false">ABS($N$2)+J142</f>
        <v>0.6</v>
      </c>
      <c r="O142" s="3"/>
    </row>
    <row r="143" customFormat="false" ht="12.75" hidden="false" customHeight="false" outlineLevel="0" collapsed="false">
      <c r="A143" s="0" t="n">
        <v>140</v>
      </c>
      <c r="B143" s="2" t="n">
        <v>39458.4300347222</v>
      </c>
      <c r="C143" s="0" t="n">
        <v>101.2</v>
      </c>
      <c r="D143" s="0" t="n">
        <v>23.41</v>
      </c>
      <c r="E143" s="0" t="n">
        <v>51.67</v>
      </c>
      <c r="F143" s="0" t="n">
        <v>40.929</v>
      </c>
      <c r="G143" s="0" t="n">
        <v>8</v>
      </c>
      <c r="H143" s="0" t="n">
        <v>-89.7</v>
      </c>
      <c r="I143" s="0" t="n">
        <v>-3.4</v>
      </c>
      <c r="J143" s="0" t="n">
        <v>0.4</v>
      </c>
      <c r="K143" s="0" t="n">
        <v>12.9</v>
      </c>
      <c r="L143" s="0" t="n">
        <v>34</v>
      </c>
      <c r="M143" s="0" t="n">
        <f aca="false">ABS($M$2)+I143</f>
        <v>0.2</v>
      </c>
      <c r="N143" s="0" t="n">
        <f aca="false">ABS($N$2)+J143</f>
        <v>0.6</v>
      </c>
      <c r="O143" s="3"/>
    </row>
    <row r="144" customFormat="false" ht="12.75" hidden="false" customHeight="false" outlineLevel="0" collapsed="false">
      <c r="A144" s="0" t="n">
        <v>141</v>
      </c>
      <c r="B144" s="2" t="n">
        <v>39458.4300578704</v>
      </c>
      <c r="C144" s="0" t="n">
        <v>101.2</v>
      </c>
      <c r="D144" s="0" t="n">
        <v>23.41</v>
      </c>
      <c r="E144" s="0" t="n">
        <v>51.61</v>
      </c>
      <c r="F144" s="0" t="n">
        <v>40.955</v>
      </c>
      <c r="G144" s="0" t="n">
        <v>8</v>
      </c>
      <c r="H144" s="0" t="n">
        <v>-89.6</v>
      </c>
      <c r="I144" s="0" t="n">
        <v>-3.4</v>
      </c>
      <c r="J144" s="0" t="n">
        <v>0.4</v>
      </c>
      <c r="K144" s="0" t="n">
        <v>12.9</v>
      </c>
      <c r="L144" s="0" t="n">
        <v>33.95</v>
      </c>
      <c r="M144" s="0" t="n">
        <f aca="false">ABS($M$2)+I144</f>
        <v>0.2</v>
      </c>
      <c r="N144" s="0" t="n">
        <f aca="false">ABS($N$2)+J144</f>
        <v>0.6</v>
      </c>
      <c r="O144" s="3"/>
    </row>
    <row r="145" customFormat="false" ht="12.75" hidden="false" customHeight="false" outlineLevel="0" collapsed="false">
      <c r="A145" s="0" t="n">
        <v>142</v>
      </c>
      <c r="B145" s="2" t="n">
        <v>39458.4300810185</v>
      </c>
      <c r="C145" s="0" t="n">
        <v>101.2</v>
      </c>
      <c r="D145" s="0" t="n">
        <v>23.41</v>
      </c>
      <c r="E145" s="0" t="n">
        <v>51.57</v>
      </c>
      <c r="F145" s="0" t="n">
        <v>40.971</v>
      </c>
      <c r="G145" s="0" t="n">
        <v>8</v>
      </c>
      <c r="H145" s="0" t="n">
        <v>-89.6</v>
      </c>
      <c r="I145" s="0" t="n">
        <v>-3.4</v>
      </c>
      <c r="J145" s="0" t="n">
        <v>0.4</v>
      </c>
      <c r="K145" s="0" t="n">
        <v>12.9</v>
      </c>
      <c r="L145" s="0" t="n">
        <v>33.92</v>
      </c>
      <c r="M145" s="0" t="n">
        <f aca="false">ABS($M$2)+I145</f>
        <v>0.2</v>
      </c>
      <c r="N145" s="0" t="n">
        <f aca="false">ABS($N$2)+J145</f>
        <v>0.6</v>
      </c>
      <c r="O145" s="3"/>
    </row>
    <row r="146" customFormat="false" ht="12.75" hidden="false" customHeight="false" outlineLevel="0" collapsed="false">
      <c r="A146" s="0" t="n">
        <v>143</v>
      </c>
      <c r="B146" s="2" t="n">
        <v>39458.4301041667</v>
      </c>
      <c r="C146" s="0" t="n">
        <v>101.2</v>
      </c>
      <c r="D146" s="0" t="n">
        <v>23.41</v>
      </c>
      <c r="E146" s="0" t="n">
        <v>51.54</v>
      </c>
      <c r="F146" s="0" t="n">
        <v>40.978</v>
      </c>
      <c r="G146" s="0" t="n">
        <v>8</v>
      </c>
      <c r="H146" s="0" t="n">
        <v>-89.6</v>
      </c>
      <c r="I146" s="0" t="n">
        <v>-3.4</v>
      </c>
      <c r="J146" s="0" t="n">
        <v>0.4</v>
      </c>
      <c r="K146" s="0" t="n">
        <v>12.9</v>
      </c>
      <c r="L146" s="0" t="n">
        <v>33.9</v>
      </c>
      <c r="M146" s="0" t="n">
        <f aca="false">ABS($M$2)+I146</f>
        <v>0.2</v>
      </c>
      <c r="N146" s="0" t="n">
        <f aca="false">ABS($N$2)+J146</f>
        <v>0.6</v>
      </c>
      <c r="O146" s="3"/>
    </row>
    <row r="147" customFormat="false" ht="12.75" hidden="false" customHeight="false" outlineLevel="0" collapsed="false">
      <c r="A147" s="0" t="n">
        <v>144</v>
      </c>
      <c r="B147" s="2" t="n">
        <v>39458.4301273148</v>
      </c>
      <c r="C147" s="0" t="n">
        <v>101.2</v>
      </c>
      <c r="D147" s="0" t="n">
        <v>23.41</v>
      </c>
      <c r="E147" s="0" t="n">
        <v>51.52</v>
      </c>
      <c r="F147" s="0" t="n">
        <v>40.984</v>
      </c>
      <c r="G147" s="0" t="n">
        <v>8</v>
      </c>
      <c r="H147" s="0" t="n">
        <v>-89.6</v>
      </c>
      <c r="I147" s="0" t="n">
        <v>-3.4</v>
      </c>
      <c r="J147" s="0" t="n">
        <v>0.4</v>
      </c>
      <c r="K147" s="0" t="n">
        <v>12.9</v>
      </c>
      <c r="L147" s="0" t="n">
        <v>33.88</v>
      </c>
      <c r="M147" s="0" t="n">
        <f aca="false">ABS($M$2)+I147</f>
        <v>0.2</v>
      </c>
      <c r="N147" s="0" t="n">
        <f aca="false">ABS($N$2)+J147</f>
        <v>0.6</v>
      </c>
      <c r="O147" s="3"/>
    </row>
    <row r="148" customFormat="false" ht="12.75" hidden="false" customHeight="false" outlineLevel="0" collapsed="false">
      <c r="A148" s="0" t="n">
        <v>145</v>
      </c>
      <c r="B148" s="2" t="n">
        <v>39458.430150463</v>
      </c>
      <c r="C148" s="0" t="n">
        <v>101.2</v>
      </c>
      <c r="D148" s="0" t="n">
        <v>23.41</v>
      </c>
      <c r="E148" s="0" t="n">
        <v>51.49</v>
      </c>
      <c r="F148" s="0" t="n">
        <v>40.987</v>
      </c>
      <c r="G148" s="0" t="n">
        <v>8</v>
      </c>
      <c r="H148" s="0" t="n">
        <v>-89.6</v>
      </c>
      <c r="I148" s="0" t="n">
        <v>-3.4</v>
      </c>
      <c r="J148" s="0" t="n">
        <v>0.4</v>
      </c>
      <c r="K148" s="0" t="n">
        <v>12.9</v>
      </c>
      <c r="L148" s="0" t="n">
        <v>33.87</v>
      </c>
      <c r="M148" s="0" t="n">
        <f aca="false">ABS($M$2)+I148</f>
        <v>0.2</v>
      </c>
      <c r="N148" s="0" t="n">
        <f aca="false">ABS($N$2)+J148</f>
        <v>0.6</v>
      </c>
      <c r="O148" s="3"/>
    </row>
    <row r="149" customFormat="false" ht="12.75" hidden="false" customHeight="false" outlineLevel="0" collapsed="false">
      <c r="A149" s="0" t="n">
        <v>146</v>
      </c>
      <c r="B149" s="2" t="n">
        <v>39458.4301736111</v>
      </c>
      <c r="C149" s="0" t="n">
        <v>101.2</v>
      </c>
      <c r="D149" s="0" t="n">
        <v>23.42</v>
      </c>
      <c r="E149" s="0" t="n">
        <v>51.48</v>
      </c>
      <c r="F149" s="0" t="n">
        <v>40.989</v>
      </c>
      <c r="G149" s="0" t="n">
        <v>8</v>
      </c>
      <c r="H149" s="0" t="n">
        <v>-89.6</v>
      </c>
      <c r="I149" s="0" t="n">
        <v>-3.4</v>
      </c>
      <c r="J149" s="0" t="n">
        <v>0.4</v>
      </c>
      <c r="K149" s="0" t="n">
        <v>12.9</v>
      </c>
      <c r="L149" s="0" t="n">
        <v>33.85</v>
      </c>
      <c r="M149" s="0" t="n">
        <f aca="false">ABS($M$2)+I149</f>
        <v>0.2</v>
      </c>
      <c r="N149" s="0" t="n">
        <f aca="false">ABS($N$2)+J149</f>
        <v>0.6</v>
      </c>
      <c r="O149" s="3"/>
    </row>
    <row r="150" customFormat="false" ht="12.75" hidden="false" customHeight="false" outlineLevel="0" collapsed="false">
      <c r="A150" s="0" t="n">
        <v>147</v>
      </c>
      <c r="B150" s="2" t="n">
        <v>39458.4301967593</v>
      </c>
      <c r="C150" s="0" t="n">
        <v>101.2</v>
      </c>
      <c r="D150" s="0" t="n">
        <v>23.42</v>
      </c>
      <c r="E150" s="0" t="n">
        <v>51.46</v>
      </c>
      <c r="F150" s="0" t="n">
        <v>40.988</v>
      </c>
      <c r="G150" s="0" t="n">
        <v>8</v>
      </c>
      <c r="H150" s="0" t="n">
        <v>-89.6</v>
      </c>
      <c r="I150" s="0" t="n">
        <v>-3.4</v>
      </c>
      <c r="J150" s="0" t="n">
        <v>0.4</v>
      </c>
      <c r="K150" s="0" t="n">
        <v>12.9</v>
      </c>
      <c r="L150" s="0" t="n">
        <v>33.84</v>
      </c>
      <c r="M150" s="0" t="n">
        <f aca="false">ABS($M$2)+I150</f>
        <v>0.2</v>
      </c>
      <c r="N150" s="0" t="n">
        <f aca="false">ABS($N$2)+J150</f>
        <v>0.6</v>
      </c>
      <c r="O150" s="3"/>
    </row>
    <row r="151" customFormat="false" ht="12.75" hidden="false" customHeight="false" outlineLevel="0" collapsed="false">
      <c r="A151" s="0" t="n">
        <v>148</v>
      </c>
      <c r="B151" s="2" t="n">
        <v>39458.4302199074</v>
      </c>
      <c r="C151" s="0" t="n">
        <v>101.2</v>
      </c>
      <c r="D151" s="0" t="n">
        <v>23.42</v>
      </c>
      <c r="E151" s="0" t="n">
        <v>51.45</v>
      </c>
      <c r="F151" s="0" t="n">
        <v>40.989</v>
      </c>
      <c r="G151" s="0" t="n">
        <v>8</v>
      </c>
      <c r="H151" s="0" t="n">
        <v>-89.6</v>
      </c>
      <c r="I151" s="0" t="n">
        <v>-3.4</v>
      </c>
      <c r="J151" s="0" t="n">
        <v>0.4</v>
      </c>
      <c r="K151" s="0" t="n">
        <v>12.9</v>
      </c>
      <c r="L151" s="0" t="n">
        <v>33.84</v>
      </c>
      <c r="M151" s="0" t="n">
        <f aca="false">ABS($M$2)+I151</f>
        <v>0.2</v>
      </c>
      <c r="N151" s="0" t="n">
        <f aca="false">ABS($N$2)+J151</f>
        <v>0.6</v>
      </c>
      <c r="O151" s="3"/>
    </row>
    <row r="152" customFormat="false" ht="12.75" hidden="false" customHeight="false" outlineLevel="0" collapsed="false">
      <c r="A152" s="0" t="n">
        <v>149</v>
      </c>
      <c r="B152" s="2" t="n">
        <v>39458.4302430556</v>
      </c>
      <c r="C152" s="0" t="n">
        <v>101.2</v>
      </c>
      <c r="D152" s="0" t="n">
        <v>23.42</v>
      </c>
      <c r="E152" s="0" t="n">
        <v>51.45</v>
      </c>
      <c r="F152" s="0" t="n">
        <v>40.988</v>
      </c>
      <c r="G152" s="0" t="n">
        <v>8</v>
      </c>
      <c r="H152" s="0" t="n">
        <v>-89.6</v>
      </c>
      <c r="I152" s="0" t="n">
        <v>-3.4</v>
      </c>
      <c r="J152" s="0" t="n">
        <v>0.4</v>
      </c>
      <c r="K152" s="0" t="n">
        <v>12.9</v>
      </c>
      <c r="L152" s="0" t="n">
        <v>33.83</v>
      </c>
      <c r="M152" s="0" t="n">
        <f aca="false">ABS($M$2)+I152</f>
        <v>0.2</v>
      </c>
      <c r="N152" s="0" t="n">
        <f aca="false">ABS($N$2)+J152</f>
        <v>0.6</v>
      </c>
      <c r="O152" s="3"/>
    </row>
    <row r="153" customFormat="false" ht="12.75" hidden="false" customHeight="false" outlineLevel="0" collapsed="false">
      <c r="A153" s="0" t="n">
        <v>150</v>
      </c>
      <c r="B153" s="2" t="n">
        <v>39458.4302662037</v>
      </c>
      <c r="C153" s="0" t="n">
        <v>101.2</v>
      </c>
      <c r="D153" s="0" t="n">
        <v>23.42</v>
      </c>
      <c r="E153" s="0" t="n">
        <v>51.44</v>
      </c>
      <c r="F153" s="0" t="n">
        <v>40.987</v>
      </c>
      <c r="G153" s="0" t="n">
        <v>8</v>
      </c>
      <c r="H153" s="0" t="n">
        <v>-89.6</v>
      </c>
      <c r="I153" s="0" t="n">
        <v>-3.4</v>
      </c>
      <c r="J153" s="0" t="n">
        <v>0.4</v>
      </c>
      <c r="K153" s="0" t="n">
        <v>12.9</v>
      </c>
      <c r="L153" s="0" t="n">
        <v>33.83</v>
      </c>
      <c r="M153" s="0" t="n">
        <f aca="false">ABS($M$2)+I153</f>
        <v>0.2</v>
      </c>
      <c r="N153" s="0" t="n">
        <f aca="false">ABS($N$2)+J153</f>
        <v>0.6</v>
      </c>
      <c r="O153" s="3"/>
    </row>
    <row r="154" customFormat="false" ht="12.75" hidden="false" customHeight="false" outlineLevel="0" collapsed="false">
      <c r="A154" s="0" t="n">
        <v>151</v>
      </c>
      <c r="B154" s="2" t="n">
        <v>39458.4302893519</v>
      </c>
      <c r="C154" s="0" t="n">
        <v>101.2</v>
      </c>
      <c r="D154" s="0" t="n">
        <v>23.42</v>
      </c>
      <c r="E154" s="0" t="n">
        <v>51.44</v>
      </c>
      <c r="F154" s="0" t="n">
        <v>40.987</v>
      </c>
      <c r="G154" s="0" t="n">
        <v>8</v>
      </c>
      <c r="H154" s="0" t="n">
        <v>-89.6</v>
      </c>
      <c r="I154" s="0" t="n">
        <v>-3.4</v>
      </c>
      <c r="J154" s="0" t="n">
        <v>7</v>
      </c>
      <c r="K154" s="0" t="n">
        <v>12.9</v>
      </c>
      <c r="L154" s="0" t="n">
        <v>33.82</v>
      </c>
      <c r="M154" s="0" t="n">
        <f aca="false">ABS($M$2)+I154</f>
        <v>0.2</v>
      </c>
      <c r="N154" s="0" t="n">
        <f aca="false">ABS($N$2)+J154</f>
        <v>7.2</v>
      </c>
    </row>
    <row r="155" customFormat="false" ht="12.75" hidden="false" customHeight="false" outlineLevel="0" collapsed="false">
      <c r="A155" s="0" t="n">
        <v>152</v>
      </c>
      <c r="B155" s="2" t="n">
        <v>39458.4303125</v>
      </c>
      <c r="C155" s="0" t="n">
        <v>87.8</v>
      </c>
      <c r="D155" s="0" t="n">
        <v>23.42</v>
      </c>
      <c r="E155" s="0" t="n">
        <v>51.43</v>
      </c>
      <c r="F155" s="0" t="n">
        <v>40.986</v>
      </c>
      <c r="G155" s="0" t="n">
        <v>8</v>
      </c>
      <c r="H155" s="0" t="n">
        <v>-89.6</v>
      </c>
      <c r="I155" s="0" t="n">
        <v>334</v>
      </c>
      <c r="J155" s="0" t="n">
        <v>5.7</v>
      </c>
      <c r="K155" s="0" t="n">
        <v>12.9</v>
      </c>
      <c r="L155" s="0" t="n">
        <v>33.82</v>
      </c>
      <c r="M155" s="0" t="n">
        <f aca="false">ABS($M$2)+I155</f>
        <v>337.6</v>
      </c>
      <c r="N155" s="0" t="n">
        <f aca="false">ABS($N$2)+J155</f>
        <v>5.9</v>
      </c>
    </row>
    <row r="156" customFormat="false" ht="12.75" hidden="false" customHeight="false" outlineLevel="0" collapsed="false">
      <c r="A156" s="0" t="n">
        <v>153</v>
      </c>
      <c r="B156" s="2" t="n">
        <v>39458.4303356482</v>
      </c>
      <c r="C156" s="0" t="n">
        <v>87.7</v>
      </c>
      <c r="D156" s="0" t="n">
        <v>23.42</v>
      </c>
      <c r="E156" s="0" t="n">
        <v>51.43</v>
      </c>
      <c r="F156" s="0" t="n">
        <v>40.986</v>
      </c>
      <c r="G156" s="0" t="n">
        <v>8</v>
      </c>
      <c r="H156" s="0" t="n">
        <v>-89.6</v>
      </c>
      <c r="I156" s="0" t="n">
        <v>211.3</v>
      </c>
      <c r="J156" s="0" t="n">
        <v>5.1</v>
      </c>
      <c r="K156" s="0" t="n">
        <v>12.9</v>
      </c>
      <c r="L156" s="0" t="n">
        <v>33.82</v>
      </c>
      <c r="M156" s="0" t="n">
        <f aca="false">ABS($M$2)+I156</f>
        <v>214.9</v>
      </c>
      <c r="N156" s="0" t="n">
        <f aca="false">ABS($N$2)+J156</f>
        <v>5.3</v>
      </c>
    </row>
    <row r="157" customFormat="false" ht="12.75" hidden="false" customHeight="false" outlineLevel="0" collapsed="false">
      <c r="A157" s="0" t="n">
        <v>154</v>
      </c>
      <c r="B157" s="2" t="n">
        <v>39458.4303587963</v>
      </c>
      <c r="C157" s="0" t="n">
        <v>87.6</v>
      </c>
      <c r="D157" s="0" t="n">
        <v>23.42</v>
      </c>
      <c r="E157" s="0" t="n">
        <v>51.43</v>
      </c>
      <c r="F157" s="0" t="n">
        <v>40.986</v>
      </c>
      <c r="G157" s="0" t="n">
        <v>8</v>
      </c>
      <c r="H157" s="0" t="n">
        <v>-89.6</v>
      </c>
      <c r="I157" s="0" t="n">
        <v>206.1</v>
      </c>
      <c r="J157" s="0" t="n">
        <v>5.1</v>
      </c>
      <c r="K157" s="0" t="n">
        <v>12.9</v>
      </c>
      <c r="L157" s="0" t="n">
        <v>33.82</v>
      </c>
      <c r="M157" s="0" t="n">
        <f aca="false">ABS($M$2)+I157</f>
        <v>209.7</v>
      </c>
      <c r="N157" s="0" t="n">
        <f aca="false">ABS($N$2)+J157</f>
        <v>5.3</v>
      </c>
    </row>
    <row r="158" customFormat="false" ht="12.75" hidden="false" customHeight="false" outlineLevel="0" collapsed="false">
      <c r="M158" s="0" t="n">
        <f aca="false">ABS($M$2)+I158</f>
        <v>3.6</v>
      </c>
      <c r="N158" s="0" t="n">
        <f aca="false">ABS($N$2)+J158</f>
        <v>0.2</v>
      </c>
    </row>
    <row r="159" customFormat="false" ht="12.75" hidden="false" customHeight="false" outlineLevel="0" collapsed="false">
      <c r="M159" s="0" t="n">
        <f aca="false">ABS($M$2)+I159</f>
        <v>3.6</v>
      </c>
      <c r="N159" s="0" t="n">
        <f aca="false">ABS($N$2)+J159</f>
        <v>0.2</v>
      </c>
    </row>
    <row r="160" customFormat="false" ht="12.75" hidden="false" customHeight="false" outlineLevel="0" collapsed="false">
      <c r="M160" s="0" t="n">
        <f aca="false">ABS($M$2)+I160</f>
        <v>3.6</v>
      </c>
      <c r="N160" s="0" t="n">
        <f aca="false">ABS($N$2)+J160</f>
        <v>0.2</v>
      </c>
    </row>
    <row r="161" customFormat="false" ht="12.75" hidden="false" customHeight="false" outlineLevel="0" collapsed="false">
      <c r="M161" s="0" t="n">
        <f aca="false">ABS($M$2)+I161</f>
        <v>3.6</v>
      </c>
      <c r="N161" s="0" t="n">
        <f aca="false">ABS($N$2)+J161</f>
        <v>0.2</v>
      </c>
    </row>
    <row r="162" customFormat="false" ht="12.75" hidden="false" customHeight="false" outlineLevel="0" collapsed="false">
      <c r="M162" s="0" t="n">
        <f aca="false">ABS($M$2)+I162</f>
        <v>3.6</v>
      </c>
      <c r="N162" s="0" t="n">
        <f aca="false">ABS($N$2)+J162</f>
        <v>0.2</v>
      </c>
    </row>
    <row r="163" customFormat="false" ht="12.75" hidden="false" customHeight="false" outlineLevel="0" collapsed="false">
      <c r="M163" s="0" t="n">
        <f aca="false">ABS($M$2)+I163</f>
        <v>3.6</v>
      </c>
      <c r="N163" s="0" t="n">
        <f aca="false">ABS($N$2)+J163</f>
        <v>0.2</v>
      </c>
    </row>
    <row r="164" customFormat="false" ht="12.75" hidden="false" customHeight="false" outlineLevel="0" collapsed="false">
      <c r="M164" s="0" t="n">
        <f aca="false">ABS($M$2)+I164</f>
        <v>3.6</v>
      </c>
      <c r="N164" s="0" t="n">
        <f aca="false">ABS($N$2)+J164</f>
        <v>0.2</v>
      </c>
    </row>
    <row r="165" customFormat="false" ht="12.75" hidden="false" customHeight="false" outlineLevel="0" collapsed="false">
      <c r="M165" s="0" t="n">
        <f aca="false">ABS($M$2)+I165</f>
        <v>3.6</v>
      </c>
      <c r="N165" s="0" t="n">
        <f aca="false">ABS($N$2)+J165</f>
        <v>0.2</v>
      </c>
    </row>
    <row r="166" customFormat="false" ht="12.75" hidden="false" customHeight="false" outlineLevel="0" collapsed="false">
      <c r="M166" s="0" t="n">
        <f aca="false">ABS($M$2)+I166</f>
        <v>3.6</v>
      </c>
      <c r="N166" s="0" t="n">
        <f aca="false">ABS($N$2)+J166</f>
        <v>0.2</v>
      </c>
    </row>
    <row r="167" customFormat="false" ht="12.75" hidden="false" customHeight="false" outlineLevel="0" collapsed="false">
      <c r="M167" s="0" t="n">
        <f aca="false">ABS($M$2)+I167</f>
        <v>3.6</v>
      </c>
      <c r="N167" s="0" t="n">
        <f aca="false">ABS($N$2)+J167</f>
        <v>0.2</v>
      </c>
    </row>
    <row r="168" customFormat="false" ht="12.75" hidden="false" customHeight="false" outlineLevel="0" collapsed="false">
      <c r="M168" s="0" t="n">
        <f aca="false">ABS($M$2)+I168</f>
        <v>3.6</v>
      </c>
      <c r="N168" s="0" t="n">
        <f aca="false">ABS($N$2)+J168</f>
        <v>0.2</v>
      </c>
    </row>
    <row r="169" customFormat="false" ht="12.75" hidden="false" customHeight="false" outlineLevel="0" collapsed="false">
      <c r="M169" s="0" t="n">
        <f aca="false">ABS($M$2)+I169</f>
        <v>3.6</v>
      </c>
      <c r="N169" s="0" t="n">
        <f aca="false">ABS($N$2)+J169</f>
        <v>0.2</v>
      </c>
    </row>
    <row r="170" customFormat="false" ht="12.75" hidden="false" customHeight="false" outlineLevel="0" collapsed="false">
      <c r="M170" s="0" t="n">
        <f aca="false">ABS($M$2)+I170</f>
        <v>3.6</v>
      </c>
      <c r="N170" s="0" t="n">
        <f aca="false">ABS($N$2)+J170</f>
        <v>0.2</v>
      </c>
    </row>
    <row r="171" customFormat="false" ht="12.75" hidden="false" customHeight="false" outlineLevel="0" collapsed="false">
      <c r="M171" s="0" t="n">
        <f aca="false">ABS($M$2)+I171</f>
        <v>3.6</v>
      </c>
      <c r="N171" s="0" t="n">
        <f aca="false">ABS($N$2)+J171</f>
        <v>0.2</v>
      </c>
    </row>
    <row r="172" customFormat="false" ht="12.75" hidden="false" customHeight="false" outlineLevel="0" collapsed="false">
      <c r="M172" s="0" t="n">
        <f aca="false">ABS($M$2)+I172</f>
        <v>3.6</v>
      </c>
      <c r="N172" s="0" t="n">
        <f aca="false">ABS($N$2)+J172</f>
        <v>0.2</v>
      </c>
    </row>
    <row r="173" customFormat="false" ht="12.75" hidden="false" customHeight="false" outlineLevel="0" collapsed="false">
      <c r="M173" s="0" t="n">
        <f aca="false">ABS($M$2)+I173</f>
        <v>3.6</v>
      </c>
      <c r="N173" s="0" t="n">
        <f aca="false">ABS($N$2)+J173</f>
        <v>0.2</v>
      </c>
    </row>
    <row r="174" customFormat="false" ht="12.75" hidden="false" customHeight="false" outlineLevel="0" collapsed="false">
      <c r="M174" s="0" t="n">
        <f aca="false">ABS($M$2)+I174</f>
        <v>3.6</v>
      </c>
      <c r="N174" s="0" t="n">
        <f aca="false">ABS($N$2)+J174</f>
        <v>0.2</v>
      </c>
    </row>
    <row r="175" customFormat="false" ht="12.75" hidden="false" customHeight="false" outlineLevel="0" collapsed="false">
      <c r="M175" s="0" t="n">
        <f aca="false">ABS($M$2)+I175</f>
        <v>3.6</v>
      </c>
      <c r="N175" s="0" t="n">
        <f aca="false">ABS($N$2)+J175</f>
        <v>0.2</v>
      </c>
    </row>
    <row r="176" customFormat="false" ht="12.75" hidden="false" customHeight="false" outlineLevel="0" collapsed="false">
      <c r="M176" s="0" t="n">
        <f aca="false">ABS($M$2)+I176</f>
        <v>3.6</v>
      </c>
      <c r="N176" s="0" t="n">
        <f aca="false">ABS($N$2)+J176</f>
        <v>0.2</v>
      </c>
    </row>
    <row r="177" customFormat="false" ht="12.75" hidden="false" customHeight="false" outlineLevel="0" collapsed="false">
      <c r="M177" s="0" t="n">
        <f aca="false">ABS($M$2)+I177</f>
        <v>3.6</v>
      </c>
      <c r="N177" s="0" t="n">
        <f aca="false">ABS($N$2)+J177</f>
        <v>0.2</v>
      </c>
    </row>
    <row r="178" customFormat="false" ht="12.75" hidden="false" customHeight="false" outlineLevel="0" collapsed="false">
      <c r="M178" s="0" t="n">
        <f aca="false">ABS($M$2)+I178</f>
        <v>3.6</v>
      </c>
      <c r="N178" s="0" t="n">
        <f aca="false">ABS($N$2)+J178</f>
        <v>0.2</v>
      </c>
    </row>
    <row r="179" customFormat="false" ht="12.75" hidden="false" customHeight="false" outlineLevel="0" collapsed="false">
      <c r="M179" s="0" t="n">
        <f aca="false">ABS($M$2)+I179</f>
        <v>3.6</v>
      </c>
      <c r="N179" s="0" t="n">
        <f aca="false">ABS($N$2)+J179</f>
        <v>0.2</v>
      </c>
    </row>
    <row r="180" customFormat="false" ht="12.75" hidden="false" customHeight="false" outlineLevel="0" collapsed="false">
      <c r="M180" s="0" t="n">
        <f aca="false">ABS($M$2)+I180</f>
        <v>3.6</v>
      </c>
      <c r="N180" s="0" t="n">
        <f aca="false">ABS($N$2)+J180</f>
        <v>0.2</v>
      </c>
    </row>
    <row r="181" customFormat="false" ht="12.75" hidden="false" customHeight="false" outlineLevel="0" collapsed="false">
      <c r="M181" s="0" t="n">
        <f aca="false">ABS($M$2)+I181</f>
        <v>3.6</v>
      </c>
      <c r="N181" s="0" t="n">
        <f aca="false">ABS($N$2)+J181</f>
        <v>0.2</v>
      </c>
    </row>
    <row r="182" customFormat="false" ht="12.75" hidden="false" customHeight="false" outlineLevel="0" collapsed="false">
      <c r="M182" s="0" t="n">
        <f aca="false">ABS($M$2)+I182</f>
        <v>3.6</v>
      </c>
      <c r="N182" s="0" t="n">
        <f aca="false">ABS($N$2)+J182</f>
        <v>0.2</v>
      </c>
    </row>
    <row r="183" customFormat="false" ht="12.75" hidden="false" customHeight="false" outlineLevel="0" collapsed="false">
      <c r="M183" s="0" t="n">
        <f aca="false">ABS($M$2)+I183</f>
        <v>3.6</v>
      </c>
      <c r="N183" s="0" t="n">
        <f aca="false">ABS($N$2)+J183</f>
        <v>0.2</v>
      </c>
    </row>
    <row r="184" customFormat="false" ht="12.75" hidden="false" customHeight="false" outlineLevel="0" collapsed="false">
      <c r="M184" s="0" t="n">
        <f aca="false">ABS($M$2)+I184</f>
        <v>3.6</v>
      </c>
      <c r="N184" s="0" t="n">
        <f aca="false">ABS($N$2)+J184</f>
        <v>0.2</v>
      </c>
    </row>
    <row r="185" customFormat="false" ht="12.75" hidden="false" customHeight="false" outlineLevel="0" collapsed="false">
      <c r="M185" s="0" t="n">
        <f aca="false">ABS($M$2)+I185</f>
        <v>3.6</v>
      </c>
      <c r="N185" s="0" t="n">
        <f aca="false">ABS($N$2)+J185</f>
        <v>0.2</v>
      </c>
    </row>
    <row r="186" customFormat="false" ht="12.75" hidden="false" customHeight="false" outlineLevel="0" collapsed="false">
      <c r="M186" s="0" t="n">
        <f aca="false">ABS($M$2)+I186</f>
        <v>3.6</v>
      </c>
      <c r="N186" s="0" t="n">
        <f aca="false">ABS($N$2)+J186</f>
        <v>0.2</v>
      </c>
    </row>
    <row r="187" customFormat="false" ht="12.75" hidden="false" customHeight="false" outlineLevel="0" collapsed="false">
      <c r="M187" s="0" t="n">
        <f aca="false">ABS($M$2)+I187</f>
        <v>3.6</v>
      </c>
      <c r="N187" s="0" t="n">
        <f aca="false">ABS($N$2)+J187</f>
        <v>0.2</v>
      </c>
    </row>
    <row r="188" customFormat="false" ht="12.75" hidden="false" customHeight="false" outlineLevel="0" collapsed="false">
      <c r="M188" s="0" t="n">
        <f aca="false">ABS($M$2)+I188</f>
        <v>3.6</v>
      </c>
      <c r="N188" s="0" t="n">
        <f aca="false">ABS($N$2)+J188</f>
        <v>0.2</v>
      </c>
    </row>
    <row r="189" customFormat="false" ht="12.75" hidden="false" customHeight="false" outlineLevel="0" collapsed="false">
      <c r="M189" s="0" t="n">
        <f aca="false">ABS($M$2)+I189</f>
        <v>3.6</v>
      </c>
      <c r="N189" s="0" t="n">
        <f aca="false">ABS($N$2)+J189</f>
        <v>0.2</v>
      </c>
    </row>
    <row r="190" customFormat="false" ht="12.75" hidden="false" customHeight="false" outlineLevel="0" collapsed="false">
      <c r="M190" s="0" t="n">
        <f aca="false">ABS($M$2)+I190</f>
        <v>3.6</v>
      </c>
      <c r="N190" s="0" t="n">
        <f aca="false">ABS($N$2)+J190</f>
        <v>0.2</v>
      </c>
    </row>
    <row r="191" customFormat="false" ht="12.75" hidden="false" customHeight="false" outlineLevel="0" collapsed="false">
      <c r="M191" s="0" t="n">
        <f aca="false">ABS($M$2)+I191</f>
        <v>3.6</v>
      </c>
      <c r="N191" s="0" t="n">
        <f aca="false">ABS($N$2)+J191</f>
        <v>0.2</v>
      </c>
    </row>
    <row r="192" customFormat="false" ht="12.75" hidden="false" customHeight="false" outlineLevel="0" collapsed="false">
      <c r="M192" s="0" t="n">
        <f aca="false">ABS($M$2)+I192</f>
        <v>3.6</v>
      </c>
      <c r="N192" s="0" t="n">
        <f aca="false">ABS($N$2)+J192</f>
        <v>0.2</v>
      </c>
    </row>
    <row r="193" customFormat="false" ht="12.75" hidden="false" customHeight="false" outlineLevel="0" collapsed="false">
      <c r="M193" s="0" t="n">
        <f aca="false">ABS($M$2)+I193</f>
        <v>3.6</v>
      </c>
      <c r="N193" s="0" t="n">
        <f aca="false">ABS($N$2)+J193</f>
        <v>0.2</v>
      </c>
    </row>
    <row r="194" customFormat="false" ht="12.75" hidden="false" customHeight="false" outlineLevel="0" collapsed="false">
      <c r="M194" s="0" t="n">
        <f aca="false">ABS($M$2)+I194</f>
        <v>3.6</v>
      </c>
      <c r="N194" s="0" t="n">
        <f aca="false">ABS($N$2)+J194</f>
        <v>0.2</v>
      </c>
    </row>
    <row r="195" customFormat="false" ht="12.75" hidden="false" customHeight="false" outlineLevel="0" collapsed="false">
      <c r="M195" s="0" t="n">
        <f aca="false">ABS($M$2)+I195</f>
        <v>3.6</v>
      </c>
      <c r="N195" s="0" t="n">
        <f aca="false">ABS($N$2)+J195</f>
        <v>0.2</v>
      </c>
    </row>
    <row r="196" customFormat="false" ht="12.75" hidden="false" customHeight="false" outlineLevel="0" collapsed="false">
      <c r="M196" s="0" t="n">
        <f aca="false">ABS($M$2)+I196</f>
        <v>3.6</v>
      </c>
      <c r="N196" s="0" t="n">
        <f aca="false">ABS($N$2)+J196</f>
        <v>0.2</v>
      </c>
    </row>
    <row r="197" customFormat="false" ht="12.75" hidden="false" customHeight="false" outlineLevel="0" collapsed="false">
      <c r="M197" s="0" t="n">
        <f aca="false">ABS($M$2)+I197</f>
        <v>3.6</v>
      </c>
      <c r="N197" s="0" t="n">
        <f aca="false">ABS($N$2)+J197</f>
        <v>0.2</v>
      </c>
    </row>
    <row r="198" customFormat="false" ht="12.75" hidden="false" customHeight="false" outlineLevel="0" collapsed="false">
      <c r="M198" s="0" t="n">
        <f aca="false">ABS($M$2)+I198</f>
        <v>3.6</v>
      </c>
      <c r="N198" s="0" t="n">
        <f aca="false">ABS($N$2)+J198</f>
        <v>0.2</v>
      </c>
    </row>
    <row r="199" customFormat="false" ht="12.75" hidden="false" customHeight="false" outlineLevel="0" collapsed="false">
      <c r="M199" s="0" t="n">
        <f aca="false">ABS($M$2)+I199</f>
        <v>3.6</v>
      </c>
      <c r="N199" s="0" t="n">
        <f aca="false">ABS($N$2)+J199</f>
        <v>0.2</v>
      </c>
    </row>
    <row r="200" customFormat="false" ht="12.75" hidden="false" customHeight="false" outlineLevel="0" collapsed="false">
      <c r="M200" s="0" t="n">
        <f aca="false">ABS($M$2)+I200</f>
        <v>3.6</v>
      </c>
      <c r="N200" s="0" t="n">
        <f aca="false">ABS($N$2)+J200</f>
        <v>0.2</v>
      </c>
    </row>
    <row r="201" customFormat="false" ht="12.75" hidden="false" customHeight="false" outlineLevel="0" collapsed="false">
      <c r="M201" s="0" t="n">
        <f aca="false">ABS($M$2)+I201</f>
        <v>3.6</v>
      </c>
      <c r="N201" s="0" t="n">
        <f aca="false">ABS($N$2)+J201</f>
        <v>0.2</v>
      </c>
    </row>
    <row r="202" customFormat="false" ht="12.75" hidden="false" customHeight="false" outlineLevel="0" collapsed="false">
      <c r="M202" s="0" t="n">
        <f aca="false">ABS($M$2)+I202</f>
        <v>3.6</v>
      </c>
      <c r="N202" s="0" t="n">
        <f aca="false">ABS($N$2)+J202</f>
        <v>0.2</v>
      </c>
    </row>
    <row r="203" customFormat="false" ht="12.75" hidden="false" customHeight="false" outlineLevel="0" collapsed="false">
      <c r="M203" s="0" t="n">
        <f aca="false">ABS($M$2)+I203</f>
        <v>3.6</v>
      </c>
      <c r="N203" s="0" t="n">
        <f aca="false">ABS($N$2)+J203</f>
        <v>0.2</v>
      </c>
    </row>
    <row r="204" customFormat="false" ht="12.75" hidden="false" customHeight="false" outlineLevel="0" collapsed="false">
      <c r="M204" s="0" t="n">
        <f aca="false">ABS($M$2)+I204</f>
        <v>3.6</v>
      </c>
      <c r="N204" s="0" t="n">
        <f aca="false">ABS($N$2)+J204</f>
        <v>0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2" activePane="bottomLeft" state="frozen"/>
      <selection pane="topLeft" activeCell="A1" activeCellId="0" sqref="A1"/>
      <selection pane="bottomLeft" activeCell="A1" activeCellId="0" sqref="A1:L1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3.4</v>
      </c>
      <c r="N2" s="0" t="n">
        <f aca="false">MIN(J3:J165)</f>
        <v>0.3</v>
      </c>
      <c r="O2" s="1"/>
    </row>
    <row r="3" customFormat="false" ht="12.75" hidden="false" customHeight="false" outlineLevel="0" collapsed="false">
      <c r="A3" s="0" t="n">
        <v>0</v>
      </c>
      <c r="B3" s="2" t="n">
        <v>39458.4352430556</v>
      </c>
      <c r="C3" s="0" t="n">
        <v>101.7</v>
      </c>
      <c r="D3" s="0" t="n">
        <v>23.09</v>
      </c>
      <c r="E3" s="0" t="n">
        <v>51.93</v>
      </c>
      <c r="F3" s="0" t="n">
        <v>0.204</v>
      </c>
      <c r="G3" s="0" t="n">
        <v>8.07</v>
      </c>
      <c r="H3" s="0" t="n">
        <v>-94</v>
      </c>
      <c r="I3" s="0" t="n">
        <v>21</v>
      </c>
      <c r="J3" s="0" t="n">
        <v>2.5</v>
      </c>
      <c r="K3" s="0" t="n">
        <v>12.8</v>
      </c>
      <c r="L3" s="0" t="n">
        <v>34.2</v>
      </c>
      <c r="M3" s="0" t="n">
        <f aca="false">ABS($M$2)+I3</f>
        <v>24.4</v>
      </c>
      <c r="N3" s="0" t="n">
        <f aca="false">ABS($N$2)+J3</f>
        <v>2.8</v>
      </c>
      <c r="O3" s="3"/>
    </row>
    <row r="4" customFormat="false" ht="12.75" hidden="false" customHeight="false" outlineLevel="0" collapsed="false">
      <c r="A4" s="0" t="n">
        <v>1</v>
      </c>
      <c r="B4" s="2" t="n">
        <v>39458.4352662037</v>
      </c>
      <c r="C4" s="0" t="n">
        <v>102.3</v>
      </c>
      <c r="D4" s="0" t="n">
        <v>23.18</v>
      </c>
      <c r="E4" s="0" t="n">
        <v>51.85</v>
      </c>
      <c r="F4" s="0" t="n">
        <v>0.204</v>
      </c>
      <c r="G4" s="0" t="n">
        <v>8.08</v>
      </c>
      <c r="H4" s="0" t="n">
        <v>-94.3</v>
      </c>
      <c r="I4" s="0" t="n">
        <v>19</v>
      </c>
      <c r="J4" s="0" t="n">
        <v>2.8</v>
      </c>
      <c r="K4" s="0" t="n">
        <v>12.9</v>
      </c>
      <c r="L4" s="0" t="n">
        <v>34.13</v>
      </c>
      <c r="M4" s="0" t="n">
        <f aca="false">ABS($M$2)+I4</f>
        <v>22.4</v>
      </c>
      <c r="N4" s="0" t="n">
        <f aca="false">ABS($N$2)+J4</f>
        <v>3.1</v>
      </c>
      <c r="O4" s="3"/>
    </row>
    <row r="5" customFormat="false" ht="12.75" hidden="false" customHeight="false" outlineLevel="0" collapsed="false">
      <c r="A5" s="0" t="n">
        <v>2</v>
      </c>
      <c r="B5" s="2" t="n">
        <v>39458.4352893519</v>
      </c>
      <c r="C5" s="0" t="n">
        <v>103.1</v>
      </c>
      <c r="D5" s="0" t="n">
        <v>23.29</v>
      </c>
      <c r="E5" s="0" t="n">
        <v>51.74</v>
      </c>
      <c r="F5" s="0" t="n">
        <v>0.206</v>
      </c>
      <c r="G5" s="0" t="n">
        <v>8.08</v>
      </c>
      <c r="H5" s="0" t="n">
        <v>-94.6</v>
      </c>
      <c r="I5" s="0" t="n">
        <v>15.6</v>
      </c>
      <c r="J5" s="0" t="n">
        <v>2.6</v>
      </c>
      <c r="K5" s="0" t="n">
        <v>12.9</v>
      </c>
      <c r="L5" s="0" t="n">
        <v>34.05</v>
      </c>
      <c r="M5" s="0" t="n">
        <f aca="false">ABS($M$2)+I5</f>
        <v>19</v>
      </c>
      <c r="N5" s="0" t="n">
        <f aca="false">ABS($N$2)+J5</f>
        <v>2.9</v>
      </c>
      <c r="O5" s="3"/>
    </row>
    <row r="6" customFormat="false" ht="12.75" hidden="false" customHeight="false" outlineLevel="0" collapsed="false">
      <c r="A6" s="0" t="n">
        <v>3</v>
      </c>
      <c r="B6" s="2" t="n">
        <v>39458.4353125</v>
      </c>
      <c r="C6" s="0" t="n">
        <v>103.7</v>
      </c>
      <c r="D6" s="0" t="n">
        <v>23.38</v>
      </c>
      <c r="E6" s="0" t="n">
        <v>51.65</v>
      </c>
      <c r="F6" s="0" t="n">
        <v>0.205</v>
      </c>
      <c r="G6" s="0" t="n">
        <v>8.09</v>
      </c>
      <c r="H6" s="0" t="n">
        <v>-94.8</v>
      </c>
      <c r="I6" s="0" t="n">
        <v>13.4</v>
      </c>
      <c r="J6" s="0" t="n">
        <v>2.1</v>
      </c>
      <c r="K6" s="0" t="n">
        <v>12.9</v>
      </c>
      <c r="L6" s="0" t="n">
        <v>33.98</v>
      </c>
      <c r="M6" s="0" t="n">
        <f aca="false">ABS($M$2)+I6</f>
        <v>16.8</v>
      </c>
      <c r="N6" s="0" t="n">
        <f aca="false">ABS($N$2)+J6</f>
        <v>2.4</v>
      </c>
      <c r="O6" s="3"/>
    </row>
    <row r="7" customFormat="false" ht="12.75" hidden="false" customHeight="false" outlineLevel="0" collapsed="false">
      <c r="A7" s="0" t="n">
        <v>4</v>
      </c>
      <c r="B7" s="2" t="n">
        <v>39458.4353356482</v>
      </c>
      <c r="C7" s="0" t="n">
        <v>104.3</v>
      </c>
      <c r="D7" s="0" t="n">
        <v>23.45</v>
      </c>
      <c r="E7" s="0" t="n">
        <v>51.58</v>
      </c>
      <c r="F7" s="0" t="n">
        <v>0.211</v>
      </c>
      <c r="G7" s="0" t="n">
        <v>8.09</v>
      </c>
      <c r="H7" s="0" t="n">
        <v>-94.9</v>
      </c>
      <c r="I7" s="0" t="n">
        <v>10.8</v>
      </c>
      <c r="J7" s="0" t="n">
        <v>2.3</v>
      </c>
      <c r="K7" s="0" t="n">
        <v>12.9</v>
      </c>
      <c r="L7" s="0" t="n">
        <v>33.93</v>
      </c>
      <c r="M7" s="0" t="n">
        <f aca="false">ABS($M$2)+I7</f>
        <v>14.2</v>
      </c>
      <c r="N7" s="0" t="n">
        <f aca="false">ABS($N$2)+J7</f>
        <v>2.6</v>
      </c>
      <c r="O7" s="3"/>
    </row>
    <row r="8" customFormat="false" ht="12.75" hidden="false" customHeight="false" outlineLevel="0" collapsed="false">
      <c r="A8" s="0" t="n">
        <v>5</v>
      </c>
      <c r="B8" s="2" t="n">
        <v>39458.4353587963</v>
      </c>
      <c r="C8" s="0" t="n">
        <v>104.8</v>
      </c>
      <c r="D8" s="0" t="n">
        <v>23.5</v>
      </c>
      <c r="E8" s="0" t="n">
        <v>51.53</v>
      </c>
      <c r="F8" s="0" t="n">
        <v>0.215</v>
      </c>
      <c r="G8" s="0" t="n">
        <v>8.09</v>
      </c>
      <c r="H8" s="0" t="n">
        <v>-94.9</v>
      </c>
      <c r="I8" s="0" t="n">
        <v>8.7</v>
      </c>
      <c r="J8" s="0" t="n">
        <v>2.3</v>
      </c>
      <c r="K8" s="0" t="n">
        <v>12.9</v>
      </c>
      <c r="L8" s="0" t="n">
        <v>33.9</v>
      </c>
      <c r="M8" s="0" t="n">
        <f aca="false">ABS($M$2)+I8</f>
        <v>12.1</v>
      </c>
      <c r="N8" s="0" t="n">
        <f aca="false">ABS($N$2)+J8</f>
        <v>2.6</v>
      </c>
      <c r="O8" s="3"/>
    </row>
    <row r="9" customFormat="false" ht="12.75" hidden="false" customHeight="false" outlineLevel="0" collapsed="false">
      <c r="A9" s="0" t="n">
        <v>6</v>
      </c>
      <c r="B9" s="2" t="n">
        <v>39458.4353819444</v>
      </c>
      <c r="C9" s="0" t="n">
        <v>105.3</v>
      </c>
      <c r="D9" s="0" t="n">
        <v>23.53</v>
      </c>
      <c r="E9" s="0" t="n">
        <v>51.5</v>
      </c>
      <c r="F9" s="0" t="n">
        <v>0.203</v>
      </c>
      <c r="G9" s="0" t="n">
        <v>8.09</v>
      </c>
      <c r="H9" s="0" t="n">
        <v>-95</v>
      </c>
      <c r="I9" s="0" t="n">
        <v>7.3</v>
      </c>
      <c r="J9" s="0" t="n">
        <v>2</v>
      </c>
      <c r="K9" s="0" t="n">
        <v>12.9</v>
      </c>
      <c r="L9" s="0" t="n">
        <v>33.87</v>
      </c>
      <c r="M9" s="0" t="n">
        <f aca="false">ABS($M$2)+I9</f>
        <v>10.7</v>
      </c>
      <c r="N9" s="0" t="n">
        <f aca="false">ABS($N$2)+J9</f>
        <v>2.3</v>
      </c>
      <c r="O9" s="3"/>
    </row>
    <row r="10" customFormat="false" ht="12.75" hidden="false" customHeight="false" outlineLevel="0" collapsed="false">
      <c r="A10" s="0" t="n">
        <v>7</v>
      </c>
      <c r="B10" s="2" t="n">
        <v>39458.4354050926</v>
      </c>
      <c r="C10" s="0" t="n">
        <v>105.7</v>
      </c>
      <c r="D10" s="0" t="n">
        <v>23.56</v>
      </c>
      <c r="E10" s="0" t="n">
        <v>51.48</v>
      </c>
      <c r="F10" s="0" t="n">
        <v>0.195</v>
      </c>
      <c r="G10" s="0" t="n">
        <v>8.09</v>
      </c>
      <c r="H10" s="0" t="n">
        <v>-95</v>
      </c>
      <c r="I10" s="0" t="n">
        <v>5.6</v>
      </c>
      <c r="J10" s="0" t="n">
        <v>1.8</v>
      </c>
      <c r="K10" s="0" t="n">
        <v>12.8</v>
      </c>
      <c r="L10" s="0" t="n">
        <v>33.86</v>
      </c>
      <c r="M10" s="0" t="n">
        <f aca="false">ABS($M$2)+I10</f>
        <v>9</v>
      </c>
      <c r="N10" s="0" t="n">
        <f aca="false">ABS($N$2)+J10</f>
        <v>2.1</v>
      </c>
      <c r="O10" s="3"/>
    </row>
    <row r="11" customFormat="false" ht="12.75" hidden="false" customHeight="false" outlineLevel="0" collapsed="false">
      <c r="A11" s="0" t="n">
        <v>8</v>
      </c>
      <c r="B11" s="2" t="n">
        <v>39458.4354282407</v>
      </c>
      <c r="C11" s="0" t="n">
        <v>106</v>
      </c>
      <c r="D11" s="0" t="n">
        <v>23.57</v>
      </c>
      <c r="E11" s="0" t="n">
        <v>51.47</v>
      </c>
      <c r="F11" s="0" t="n">
        <v>0.212</v>
      </c>
      <c r="G11" s="0" t="n">
        <v>8.09</v>
      </c>
      <c r="H11" s="0" t="n">
        <v>-95</v>
      </c>
      <c r="I11" s="0" t="n">
        <v>4.6</v>
      </c>
      <c r="J11" s="0" t="n">
        <v>1.5</v>
      </c>
      <c r="K11" s="0" t="n">
        <v>12.9</v>
      </c>
      <c r="L11" s="0" t="n">
        <v>33.85</v>
      </c>
      <c r="M11" s="0" t="n">
        <f aca="false">ABS($M$2)+I11</f>
        <v>8</v>
      </c>
      <c r="N11" s="0" t="n">
        <f aca="false">ABS($N$2)+J11</f>
        <v>1.8</v>
      </c>
      <c r="O11" s="3"/>
    </row>
    <row r="12" customFormat="false" ht="12.75" hidden="false" customHeight="false" outlineLevel="0" collapsed="false">
      <c r="A12" s="0" t="n">
        <v>9</v>
      </c>
      <c r="B12" s="2" t="n">
        <v>39458.4354513889</v>
      </c>
      <c r="C12" s="0" t="n">
        <v>106.2</v>
      </c>
      <c r="D12" s="0" t="n">
        <v>23.58</v>
      </c>
      <c r="E12" s="0" t="n">
        <v>51.46</v>
      </c>
      <c r="F12" s="0" t="n">
        <v>0.206</v>
      </c>
      <c r="G12" s="0" t="n">
        <v>8.09</v>
      </c>
      <c r="H12" s="0" t="n">
        <v>-95</v>
      </c>
      <c r="I12" s="0" t="n">
        <v>3.4</v>
      </c>
      <c r="J12" s="0" t="n">
        <v>1.7</v>
      </c>
      <c r="K12" s="0" t="n">
        <v>12.8</v>
      </c>
      <c r="L12" s="0" t="n">
        <v>33.84</v>
      </c>
      <c r="M12" s="0" t="n">
        <f aca="false">ABS($M$2)+I12</f>
        <v>6.8</v>
      </c>
      <c r="N12" s="0" t="n">
        <f aca="false">ABS($N$2)+J12</f>
        <v>2</v>
      </c>
      <c r="O12" s="3"/>
    </row>
    <row r="13" customFormat="false" ht="12.75" hidden="false" customHeight="false" outlineLevel="0" collapsed="false">
      <c r="A13" s="0" t="n">
        <v>10</v>
      </c>
      <c r="B13" s="2" t="n">
        <v>39458.435474537</v>
      </c>
      <c r="C13" s="0" t="n">
        <v>106.4</v>
      </c>
      <c r="D13" s="0" t="n">
        <v>23.59</v>
      </c>
      <c r="E13" s="0" t="n">
        <v>51.45</v>
      </c>
      <c r="F13" s="0" t="n">
        <v>0.196</v>
      </c>
      <c r="G13" s="0" t="n">
        <v>8.09</v>
      </c>
      <c r="H13" s="0" t="n">
        <v>-95</v>
      </c>
      <c r="I13" s="0" t="n">
        <v>2.6</v>
      </c>
      <c r="J13" s="0" t="n">
        <v>1.5</v>
      </c>
      <c r="K13" s="0" t="n">
        <v>12.9</v>
      </c>
      <c r="L13" s="0" t="n">
        <v>33.84</v>
      </c>
      <c r="M13" s="0" t="n">
        <f aca="false">ABS($M$2)+I13</f>
        <v>6</v>
      </c>
      <c r="N13" s="0" t="n">
        <f aca="false">ABS($N$2)+J13</f>
        <v>1.8</v>
      </c>
      <c r="O13" s="3"/>
    </row>
    <row r="14" customFormat="false" ht="12.75" hidden="false" customHeight="false" outlineLevel="0" collapsed="false">
      <c r="A14" s="0" t="n">
        <v>11</v>
      </c>
      <c r="B14" s="2" t="n">
        <v>39458.4354976852</v>
      </c>
      <c r="C14" s="0" t="n">
        <v>106.7</v>
      </c>
      <c r="D14" s="0" t="n">
        <v>23.59</v>
      </c>
      <c r="E14" s="0" t="n">
        <v>51.45</v>
      </c>
      <c r="F14" s="0" t="n">
        <v>0.2</v>
      </c>
      <c r="G14" s="0" t="n">
        <v>8.09</v>
      </c>
      <c r="H14" s="0" t="n">
        <v>-95.1</v>
      </c>
      <c r="I14" s="0" t="n">
        <v>1.7</v>
      </c>
      <c r="J14" s="0" t="n">
        <v>1.4</v>
      </c>
      <c r="K14" s="0" t="n">
        <v>12.9</v>
      </c>
      <c r="L14" s="0" t="n">
        <v>33.83</v>
      </c>
      <c r="M14" s="0" t="n">
        <f aca="false">ABS($M$2)+I14</f>
        <v>5.1</v>
      </c>
      <c r="N14" s="0" t="n">
        <f aca="false">ABS($N$2)+J14</f>
        <v>1.7</v>
      </c>
      <c r="O14" s="3"/>
    </row>
    <row r="15" customFormat="false" ht="12.75" hidden="false" customHeight="false" outlineLevel="0" collapsed="false">
      <c r="A15" s="0" t="n">
        <v>12</v>
      </c>
      <c r="B15" s="2" t="n">
        <v>39458.4355208333</v>
      </c>
      <c r="C15" s="0" t="n">
        <v>106.8</v>
      </c>
      <c r="D15" s="0" t="n">
        <v>23.6</v>
      </c>
      <c r="E15" s="0" t="n">
        <v>51.45</v>
      </c>
      <c r="F15" s="0" t="n">
        <v>0.198</v>
      </c>
      <c r="G15" s="0" t="n">
        <v>8.09</v>
      </c>
      <c r="H15" s="0" t="n">
        <v>-95.1</v>
      </c>
      <c r="I15" s="0" t="n">
        <v>0.9</v>
      </c>
      <c r="J15" s="0" t="n">
        <v>1.4</v>
      </c>
      <c r="K15" s="0" t="n">
        <v>13</v>
      </c>
      <c r="L15" s="0" t="n">
        <v>33.83</v>
      </c>
      <c r="M15" s="0" t="n">
        <f aca="false">ABS($M$2)+I15</f>
        <v>4.3</v>
      </c>
      <c r="N15" s="0" t="n">
        <f aca="false">ABS($N$2)+J15</f>
        <v>1.7</v>
      </c>
      <c r="O15" s="3"/>
    </row>
    <row r="16" customFormat="false" ht="12.75" hidden="false" customHeight="false" outlineLevel="0" collapsed="false">
      <c r="A16" s="0" t="n">
        <v>13</v>
      </c>
      <c r="B16" s="2" t="n">
        <v>39458.4355439815</v>
      </c>
      <c r="C16" s="0" t="n">
        <v>107</v>
      </c>
      <c r="D16" s="0" t="n">
        <v>23.6</v>
      </c>
      <c r="E16" s="0" t="n">
        <v>51.45</v>
      </c>
      <c r="F16" s="0" t="n">
        <v>0.197</v>
      </c>
      <c r="G16" s="0" t="n">
        <v>8.09</v>
      </c>
      <c r="H16" s="0" t="n">
        <v>-95.1</v>
      </c>
      <c r="I16" s="0" t="n">
        <v>0.3</v>
      </c>
      <c r="J16" s="0" t="n">
        <v>1.7</v>
      </c>
      <c r="K16" s="0" t="n">
        <v>12.9</v>
      </c>
      <c r="L16" s="0" t="n">
        <v>33.83</v>
      </c>
      <c r="M16" s="0" t="n">
        <f aca="false">ABS($M$2)+I16</f>
        <v>3.7</v>
      </c>
      <c r="N16" s="0" t="n">
        <f aca="false">ABS($N$2)+J16</f>
        <v>2</v>
      </c>
      <c r="O16" s="3"/>
    </row>
    <row r="17" customFormat="false" ht="12.75" hidden="false" customHeight="false" outlineLevel="0" collapsed="false">
      <c r="A17" s="0" t="n">
        <v>14</v>
      </c>
      <c r="B17" s="2" t="n">
        <v>39458.4355671296</v>
      </c>
      <c r="C17" s="0" t="n">
        <v>107.1</v>
      </c>
      <c r="D17" s="0" t="n">
        <v>23.6</v>
      </c>
      <c r="E17" s="0" t="n">
        <v>51.45</v>
      </c>
      <c r="F17" s="0" t="n">
        <v>0.193</v>
      </c>
      <c r="G17" s="0" t="n">
        <v>8.09</v>
      </c>
      <c r="H17" s="0" t="n">
        <v>-95.1</v>
      </c>
      <c r="I17" s="0" t="n">
        <v>-0.3</v>
      </c>
      <c r="J17" s="0" t="n">
        <v>2</v>
      </c>
      <c r="K17" s="0" t="n">
        <v>12.9</v>
      </c>
      <c r="L17" s="0" t="n">
        <v>33.83</v>
      </c>
      <c r="M17" s="0" t="n">
        <f aca="false">ABS($M$2)+I17</f>
        <v>3.1</v>
      </c>
      <c r="N17" s="0" t="n">
        <f aca="false">ABS($N$2)+J17</f>
        <v>2.3</v>
      </c>
      <c r="O17" s="3"/>
    </row>
    <row r="18" customFormat="false" ht="12.75" hidden="false" customHeight="false" outlineLevel="0" collapsed="false">
      <c r="A18" s="0" t="n">
        <v>15</v>
      </c>
      <c r="B18" s="2" t="n">
        <v>39458.4355902778</v>
      </c>
      <c r="C18" s="0" t="n">
        <v>107.1</v>
      </c>
      <c r="D18" s="0" t="n">
        <v>23.6</v>
      </c>
      <c r="E18" s="0" t="n">
        <v>51.45</v>
      </c>
      <c r="F18" s="0" t="n">
        <v>0.19</v>
      </c>
      <c r="G18" s="0" t="n">
        <v>8.09</v>
      </c>
      <c r="H18" s="0" t="n">
        <v>-95</v>
      </c>
      <c r="I18" s="0" t="n">
        <v>-0.8</v>
      </c>
      <c r="J18" s="0" t="n">
        <v>1.8</v>
      </c>
      <c r="K18" s="0" t="n">
        <v>12.9</v>
      </c>
      <c r="L18" s="0" t="n">
        <v>33.83</v>
      </c>
      <c r="M18" s="0" t="n">
        <f aca="false">ABS($M$2)+I18</f>
        <v>2.6</v>
      </c>
      <c r="N18" s="0" t="n">
        <f aca="false">ABS($N$2)+J18</f>
        <v>2.1</v>
      </c>
      <c r="O18" s="3"/>
    </row>
    <row r="19" customFormat="false" ht="12.75" hidden="false" customHeight="false" outlineLevel="0" collapsed="false">
      <c r="A19" s="0" t="n">
        <v>16</v>
      </c>
      <c r="B19" s="2" t="n">
        <v>39458.4356134259</v>
      </c>
      <c r="C19" s="0" t="n">
        <v>107.2</v>
      </c>
      <c r="D19" s="0" t="n">
        <v>23.6</v>
      </c>
      <c r="E19" s="0" t="n">
        <v>51.45</v>
      </c>
      <c r="F19" s="0" t="n">
        <v>0.243</v>
      </c>
      <c r="G19" s="0" t="n">
        <v>8.09</v>
      </c>
      <c r="H19" s="0" t="n">
        <v>-95</v>
      </c>
      <c r="I19" s="0" t="n">
        <v>-1.2</v>
      </c>
      <c r="J19" s="0" t="n">
        <v>1.7</v>
      </c>
      <c r="K19" s="0" t="n">
        <v>12.7</v>
      </c>
      <c r="L19" s="0" t="n">
        <v>33.83</v>
      </c>
      <c r="M19" s="0" t="n">
        <f aca="false">ABS($M$2)+I19</f>
        <v>2.2</v>
      </c>
      <c r="N19" s="0" t="n">
        <f aca="false">ABS($N$2)+J19</f>
        <v>2</v>
      </c>
      <c r="O19" s="3"/>
    </row>
    <row r="20" customFormat="false" ht="12.75" hidden="false" customHeight="false" outlineLevel="0" collapsed="false">
      <c r="A20" s="0" t="n">
        <v>17</v>
      </c>
      <c r="B20" s="2" t="n">
        <v>39458.4356365741</v>
      </c>
      <c r="C20" s="0" t="n">
        <v>107.3</v>
      </c>
      <c r="D20" s="0" t="n">
        <v>23.6</v>
      </c>
      <c r="E20" s="0" t="n">
        <v>51.45</v>
      </c>
      <c r="F20" s="0" t="n">
        <v>0.422</v>
      </c>
      <c r="G20" s="0" t="n">
        <v>8.09</v>
      </c>
      <c r="H20" s="0" t="n">
        <v>-95</v>
      </c>
      <c r="I20" s="0" t="n">
        <v>-1.5</v>
      </c>
      <c r="J20" s="0" t="n">
        <v>1.6</v>
      </c>
      <c r="K20" s="0" t="n">
        <v>12.8</v>
      </c>
      <c r="L20" s="0" t="n">
        <v>33.83</v>
      </c>
      <c r="M20" s="0" t="n">
        <f aca="false">ABS($M$2)+I20</f>
        <v>1.9</v>
      </c>
      <c r="N20" s="0" t="n">
        <f aca="false">ABS($N$2)+J20</f>
        <v>1.9</v>
      </c>
      <c r="O20" s="3"/>
    </row>
    <row r="21" customFormat="false" ht="12.75" hidden="false" customHeight="false" outlineLevel="0" collapsed="false">
      <c r="A21" s="0" t="n">
        <v>18</v>
      </c>
      <c r="B21" s="2" t="n">
        <v>39458.4356597222</v>
      </c>
      <c r="C21" s="0" t="n">
        <v>107.4</v>
      </c>
      <c r="D21" s="0" t="n">
        <v>23.6</v>
      </c>
      <c r="E21" s="0" t="n">
        <v>51.45</v>
      </c>
      <c r="F21" s="0" t="n">
        <v>0.642</v>
      </c>
      <c r="G21" s="0" t="n">
        <v>8.09</v>
      </c>
      <c r="H21" s="0" t="n">
        <v>-95</v>
      </c>
      <c r="I21" s="0" t="n">
        <v>-1.8</v>
      </c>
      <c r="J21" s="0" t="n">
        <v>1.3</v>
      </c>
      <c r="K21" s="0" t="n">
        <v>12.7</v>
      </c>
      <c r="L21" s="0" t="n">
        <v>33.83</v>
      </c>
      <c r="M21" s="0" t="n">
        <f aca="false">ABS($M$2)+I21</f>
        <v>1.6</v>
      </c>
      <c r="N21" s="0" t="n">
        <f aca="false">ABS($N$2)+J21</f>
        <v>1.6</v>
      </c>
      <c r="O21" s="3"/>
    </row>
    <row r="22" customFormat="false" ht="12.75" hidden="false" customHeight="false" outlineLevel="0" collapsed="false">
      <c r="A22" s="0" t="n">
        <v>19</v>
      </c>
      <c r="B22" s="2" t="n">
        <v>39458.4356828704</v>
      </c>
      <c r="C22" s="0" t="n">
        <v>107.5</v>
      </c>
      <c r="D22" s="0" t="n">
        <v>23.6</v>
      </c>
      <c r="E22" s="0" t="n">
        <v>51.45</v>
      </c>
      <c r="F22" s="0" t="n">
        <v>0.877</v>
      </c>
      <c r="G22" s="0" t="n">
        <v>8.09</v>
      </c>
      <c r="H22" s="0" t="n">
        <v>-95</v>
      </c>
      <c r="I22" s="0" t="n">
        <v>-2</v>
      </c>
      <c r="J22" s="0" t="n">
        <v>1.7</v>
      </c>
      <c r="K22" s="0" t="n">
        <v>12.8</v>
      </c>
      <c r="L22" s="0" t="n">
        <v>33.83</v>
      </c>
      <c r="M22" s="0" t="n">
        <f aca="false">ABS($M$2)+I22</f>
        <v>1.4</v>
      </c>
      <c r="N22" s="0" t="n">
        <f aca="false">ABS($N$2)+J22</f>
        <v>2</v>
      </c>
      <c r="O22" s="3"/>
    </row>
    <row r="23" customFormat="false" ht="12.75" hidden="false" customHeight="false" outlineLevel="0" collapsed="false">
      <c r="A23" s="0" t="n">
        <v>20</v>
      </c>
      <c r="B23" s="2" t="n">
        <v>39458.4357060185</v>
      </c>
      <c r="C23" s="0" t="n">
        <v>107.6</v>
      </c>
      <c r="D23" s="0" t="n">
        <v>23.6</v>
      </c>
      <c r="E23" s="0" t="n">
        <v>51.45</v>
      </c>
      <c r="F23" s="0" t="n">
        <v>1.106</v>
      </c>
      <c r="G23" s="0" t="n">
        <v>8.09</v>
      </c>
      <c r="H23" s="0" t="n">
        <v>-95</v>
      </c>
      <c r="I23" s="0" t="n">
        <v>-2.2</v>
      </c>
      <c r="J23" s="0" t="n">
        <v>1.4</v>
      </c>
      <c r="K23" s="0" t="n">
        <v>12.7</v>
      </c>
      <c r="L23" s="0" t="n">
        <v>33.83</v>
      </c>
      <c r="M23" s="0" t="n">
        <f aca="false">ABS($M$2)+I23</f>
        <v>1.2</v>
      </c>
      <c r="N23" s="0" t="n">
        <f aca="false">ABS($N$2)+J23</f>
        <v>1.7</v>
      </c>
      <c r="O23" s="3"/>
    </row>
    <row r="24" customFormat="false" ht="12.75" hidden="false" customHeight="false" outlineLevel="0" collapsed="false">
      <c r="A24" s="0" t="n">
        <v>21</v>
      </c>
      <c r="B24" s="2" t="n">
        <v>39458.4357291667</v>
      </c>
      <c r="C24" s="0" t="n">
        <v>107.6</v>
      </c>
      <c r="D24" s="0" t="n">
        <v>23.6</v>
      </c>
      <c r="E24" s="0" t="n">
        <v>51.45</v>
      </c>
      <c r="F24" s="0" t="n">
        <v>1.38</v>
      </c>
      <c r="G24" s="0" t="n">
        <v>8.09</v>
      </c>
      <c r="H24" s="0" t="n">
        <v>-95</v>
      </c>
      <c r="I24" s="0" t="n">
        <v>-2.4</v>
      </c>
      <c r="J24" s="0" t="n">
        <v>1.2</v>
      </c>
      <c r="K24" s="0" t="n">
        <v>12.8</v>
      </c>
      <c r="L24" s="0" t="n">
        <v>33.83</v>
      </c>
      <c r="M24" s="0" t="n">
        <f aca="false">ABS($M$2)+I24</f>
        <v>1</v>
      </c>
      <c r="N24" s="0" t="n">
        <f aca="false">ABS($N$2)+J24</f>
        <v>1.5</v>
      </c>
      <c r="O24" s="3"/>
    </row>
    <row r="25" customFormat="false" ht="12.75" hidden="false" customHeight="false" outlineLevel="0" collapsed="false">
      <c r="A25" s="0" t="n">
        <v>22</v>
      </c>
      <c r="B25" s="2" t="n">
        <v>39458.4357523148</v>
      </c>
      <c r="C25" s="0" t="n">
        <v>107.7</v>
      </c>
      <c r="D25" s="0" t="n">
        <v>23.6</v>
      </c>
      <c r="E25" s="0" t="n">
        <v>51.45</v>
      </c>
      <c r="F25" s="0" t="n">
        <v>1.587</v>
      </c>
      <c r="G25" s="0" t="n">
        <v>8.09</v>
      </c>
      <c r="H25" s="0" t="n">
        <v>-95</v>
      </c>
      <c r="I25" s="0" t="n">
        <v>-2.5</v>
      </c>
      <c r="J25" s="0" t="n">
        <v>1.1</v>
      </c>
      <c r="K25" s="0" t="n">
        <v>12.8</v>
      </c>
      <c r="L25" s="0" t="n">
        <v>33.83</v>
      </c>
      <c r="M25" s="0" t="n">
        <f aca="false">ABS($M$2)+I25</f>
        <v>0.9</v>
      </c>
      <c r="N25" s="0" t="n">
        <f aca="false">ABS($N$2)+J25</f>
        <v>1.4</v>
      </c>
      <c r="O25" s="3"/>
    </row>
    <row r="26" customFormat="false" ht="12.75" hidden="false" customHeight="false" outlineLevel="0" collapsed="false">
      <c r="A26" s="0" t="n">
        <v>23</v>
      </c>
      <c r="B26" s="2" t="n">
        <v>39458.435775463</v>
      </c>
      <c r="C26" s="0" t="n">
        <v>107.7</v>
      </c>
      <c r="D26" s="0" t="n">
        <v>23.6</v>
      </c>
      <c r="E26" s="0" t="n">
        <v>51.45</v>
      </c>
      <c r="F26" s="0" t="n">
        <v>1.844</v>
      </c>
      <c r="G26" s="0" t="n">
        <v>8.09</v>
      </c>
      <c r="H26" s="0" t="n">
        <v>-95.1</v>
      </c>
      <c r="I26" s="0" t="n">
        <v>-2.6</v>
      </c>
      <c r="J26" s="0" t="n">
        <v>1.3</v>
      </c>
      <c r="K26" s="0" t="n">
        <v>13</v>
      </c>
      <c r="L26" s="0" t="n">
        <v>33.83</v>
      </c>
      <c r="M26" s="0" t="n">
        <f aca="false">ABS($M$2)+I26</f>
        <v>0.8</v>
      </c>
      <c r="N26" s="0" t="n">
        <f aca="false">ABS($N$2)+J26</f>
        <v>1.6</v>
      </c>
      <c r="O26" s="3"/>
    </row>
    <row r="27" customFormat="false" ht="12.75" hidden="false" customHeight="false" outlineLevel="0" collapsed="false">
      <c r="A27" s="0" t="n">
        <v>24</v>
      </c>
      <c r="B27" s="2" t="n">
        <v>39458.4357986111</v>
      </c>
      <c r="C27" s="0" t="n">
        <v>107.7</v>
      </c>
      <c r="D27" s="0" t="n">
        <v>23.6</v>
      </c>
      <c r="E27" s="0" t="n">
        <v>51.45</v>
      </c>
      <c r="F27" s="0" t="n">
        <v>2.18</v>
      </c>
      <c r="G27" s="0" t="n">
        <v>8.09</v>
      </c>
      <c r="H27" s="0" t="n">
        <v>-95.1</v>
      </c>
      <c r="I27" s="0" t="n">
        <v>-2.7</v>
      </c>
      <c r="J27" s="0" t="n">
        <v>1.5</v>
      </c>
      <c r="K27" s="0" t="n">
        <v>12.7</v>
      </c>
      <c r="L27" s="0" t="n">
        <v>33.83</v>
      </c>
      <c r="M27" s="0" t="n">
        <f aca="false">ABS($M$2)+I27</f>
        <v>0.7</v>
      </c>
      <c r="N27" s="0" t="n">
        <f aca="false">ABS($N$2)+J27</f>
        <v>1.8</v>
      </c>
      <c r="O27" s="3"/>
    </row>
    <row r="28" customFormat="false" ht="12.75" hidden="false" customHeight="false" outlineLevel="0" collapsed="false">
      <c r="A28" s="0" t="n">
        <v>25</v>
      </c>
      <c r="B28" s="2" t="n">
        <v>39458.4358217593</v>
      </c>
      <c r="C28" s="0" t="n">
        <v>107.7</v>
      </c>
      <c r="D28" s="0" t="n">
        <v>23.6</v>
      </c>
      <c r="E28" s="0" t="n">
        <v>51.45</v>
      </c>
      <c r="F28" s="0" t="n">
        <v>2.461</v>
      </c>
      <c r="G28" s="0" t="n">
        <v>8.09</v>
      </c>
      <c r="H28" s="0" t="n">
        <v>-95.1</v>
      </c>
      <c r="I28" s="0" t="n">
        <v>-2.8</v>
      </c>
      <c r="J28" s="0" t="n">
        <v>0.8</v>
      </c>
      <c r="K28" s="0" t="n">
        <v>12.8</v>
      </c>
      <c r="L28" s="0" t="n">
        <v>33.83</v>
      </c>
      <c r="M28" s="0" t="n">
        <f aca="false">ABS($M$2)+I28</f>
        <v>0.6</v>
      </c>
      <c r="N28" s="0" t="n">
        <f aca="false">ABS($N$2)+J28</f>
        <v>1.1</v>
      </c>
      <c r="O28" s="3"/>
    </row>
    <row r="29" customFormat="false" ht="12.75" hidden="false" customHeight="false" outlineLevel="0" collapsed="false">
      <c r="A29" s="0" t="n">
        <v>26</v>
      </c>
      <c r="B29" s="2" t="n">
        <v>39458.4358449074</v>
      </c>
      <c r="C29" s="0" t="n">
        <v>107.7</v>
      </c>
      <c r="D29" s="0" t="n">
        <v>23.6</v>
      </c>
      <c r="E29" s="0" t="n">
        <v>51.45</v>
      </c>
      <c r="F29" s="0" t="n">
        <v>2.825</v>
      </c>
      <c r="G29" s="0" t="n">
        <v>8.09</v>
      </c>
      <c r="H29" s="0" t="n">
        <v>-95.1</v>
      </c>
      <c r="I29" s="0" t="n">
        <v>-2.9</v>
      </c>
      <c r="J29" s="0" t="n">
        <v>0.9</v>
      </c>
      <c r="K29" s="0" t="n">
        <v>12.9</v>
      </c>
      <c r="L29" s="0" t="n">
        <v>33.83</v>
      </c>
      <c r="M29" s="0" t="n">
        <f aca="false">ABS($M$2)+I29</f>
        <v>0.5</v>
      </c>
      <c r="N29" s="0" t="n">
        <f aca="false">ABS($N$2)+J29</f>
        <v>1.2</v>
      </c>
      <c r="O29" s="3"/>
    </row>
    <row r="30" customFormat="false" ht="12.75" hidden="false" customHeight="false" outlineLevel="0" collapsed="false">
      <c r="A30" s="0" t="n">
        <v>27</v>
      </c>
      <c r="B30" s="2" t="n">
        <v>39458.4358680556</v>
      </c>
      <c r="C30" s="0" t="n">
        <v>107.7</v>
      </c>
      <c r="D30" s="0" t="n">
        <v>23.6</v>
      </c>
      <c r="E30" s="0" t="n">
        <v>51.45</v>
      </c>
      <c r="F30" s="0" t="n">
        <v>3.235</v>
      </c>
      <c r="G30" s="0" t="n">
        <v>8.09</v>
      </c>
      <c r="H30" s="0" t="n">
        <v>-95.1</v>
      </c>
      <c r="I30" s="0" t="n">
        <v>-3</v>
      </c>
      <c r="J30" s="0" t="n">
        <v>1</v>
      </c>
      <c r="K30" s="0" t="n">
        <v>12.8</v>
      </c>
      <c r="L30" s="0" t="n">
        <v>33.83</v>
      </c>
      <c r="M30" s="0" t="n">
        <f aca="false">ABS($M$2)+I30</f>
        <v>0.4</v>
      </c>
      <c r="N30" s="0" t="n">
        <f aca="false">ABS($N$2)+J30</f>
        <v>1.3</v>
      </c>
      <c r="O30" s="3"/>
    </row>
    <row r="31" customFormat="false" ht="12.75" hidden="false" customHeight="false" outlineLevel="0" collapsed="false">
      <c r="A31" s="0" t="n">
        <v>28</v>
      </c>
      <c r="B31" s="2" t="n">
        <v>39458.4358912037</v>
      </c>
      <c r="C31" s="0" t="n">
        <v>107.7</v>
      </c>
      <c r="D31" s="0" t="n">
        <v>23.6</v>
      </c>
      <c r="E31" s="0" t="n">
        <v>51.45</v>
      </c>
      <c r="F31" s="0" t="n">
        <v>3.576</v>
      </c>
      <c r="G31" s="0" t="n">
        <v>8.09</v>
      </c>
      <c r="H31" s="0" t="n">
        <v>-95.1</v>
      </c>
      <c r="I31" s="0" t="n">
        <v>-3</v>
      </c>
      <c r="J31" s="0" t="n">
        <v>1</v>
      </c>
      <c r="K31" s="0" t="n">
        <v>12.9</v>
      </c>
      <c r="L31" s="0" t="n">
        <v>33.83</v>
      </c>
      <c r="M31" s="0" t="n">
        <f aca="false">ABS($M$2)+I31</f>
        <v>0.4</v>
      </c>
      <c r="N31" s="0" t="n">
        <f aca="false">ABS($N$2)+J31</f>
        <v>1.3</v>
      </c>
      <c r="O31" s="3"/>
    </row>
    <row r="32" customFormat="false" ht="12.75" hidden="false" customHeight="false" outlineLevel="0" collapsed="false">
      <c r="A32" s="0" t="n">
        <v>29</v>
      </c>
      <c r="B32" s="2" t="n">
        <v>39458.4359143519</v>
      </c>
      <c r="C32" s="0" t="n">
        <v>107.7</v>
      </c>
      <c r="D32" s="0" t="n">
        <v>23.6</v>
      </c>
      <c r="E32" s="0" t="n">
        <v>51.45</v>
      </c>
      <c r="F32" s="0" t="n">
        <v>4.013</v>
      </c>
      <c r="G32" s="0" t="n">
        <v>8.09</v>
      </c>
      <c r="H32" s="0" t="n">
        <v>-95.1</v>
      </c>
      <c r="I32" s="0" t="n">
        <v>-3.1</v>
      </c>
      <c r="J32" s="0" t="n">
        <v>1</v>
      </c>
      <c r="K32" s="0" t="n">
        <v>12.9</v>
      </c>
      <c r="L32" s="0" t="n">
        <v>33.83</v>
      </c>
      <c r="M32" s="0" t="n">
        <f aca="false">ABS($M$2)+I32</f>
        <v>0.3</v>
      </c>
      <c r="N32" s="0" t="n">
        <f aca="false">ABS($N$2)+J32</f>
        <v>1.3</v>
      </c>
      <c r="O32" s="3"/>
    </row>
    <row r="33" customFormat="false" ht="12.75" hidden="false" customHeight="false" outlineLevel="0" collapsed="false">
      <c r="A33" s="0" t="n">
        <v>30</v>
      </c>
      <c r="B33" s="2" t="n">
        <v>39458.4359375</v>
      </c>
      <c r="C33" s="0" t="n">
        <v>107.8</v>
      </c>
      <c r="D33" s="0" t="n">
        <v>23.61</v>
      </c>
      <c r="E33" s="0" t="n">
        <v>51.45</v>
      </c>
      <c r="F33" s="0" t="n">
        <v>4.417</v>
      </c>
      <c r="G33" s="0" t="n">
        <v>8.09</v>
      </c>
      <c r="H33" s="0" t="n">
        <v>-95.1</v>
      </c>
      <c r="I33" s="0" t="n">
        <v>-3.1</v>
      </c>
      <c r="J33" s="0" t="n">
        <v>1</v>
      </c>
      <c r="K33" s="0" t="n">
        <v>12.9</v>
      </c>
      <c r="L33" s="0" t="n">
        <v>33.83</v>
      </c>
      <c r="M33" s="0" t="n">
        <f aca="false">ABS($M$2)+I33</f>
        <v>0.3</v>
      </c>
      <c r="N33" s="0" t="n">
        <f aca="false">ABS($N$2)+J33</f>
        <v>1.3</v>
      </c>
      <c r="O33" s="3"/>
    </row>
    <row r="34" customFormat="false" ht="12.75" hidden="false" customHeight="false" outlineLevel="0" collapsed="false">
      <c r="A34" s="0" t="n">
        <v>31</v>
      </c>
      <c r="B34" s="2" t="n">
        <v>39458.4359606481</v>
      </c>
      <c r="C34" s="0" t="n">
        <v>107.8</v>
      </c>
      <c r="D34" s="0" t="n">
        <v>23.61</v>
      </c>
      <c r="E34" s="0" t="n">
        <v>51.45</v>
      </c>
      <c r="F34" s="0" t="n">
        <v>4.889</v>
      </c>
      <c r="G34" s="0" t="n">
        <v>8.09</v>
      </c>
      <c r="H34" s="0" t="n">
        <v>-95.1</v>
      </c>
      <c r="I34" s="0" t="n">
        <v>-3.2</v>
      </c>
      <c r="J34" s="0" t="n">
        <v>1</v>
      </c>
      <c r="K34" s="0" t="n">
        <v>12.9</v>
      </c>
      <c r="L34" s="0" t="n">
        <v>33.83</v>
      </c>
      <c r="M34" s="0" t="n">
        <f aca="false">ABS($M$2)+I34</f>
        <v>0.2</v>
      </c>
      <c r="N34" s="0" t="n">
        <f aca="false">ABS($N$2)+J34</f>
        <v>1.3</v>
      </c>
      <c r="O34" s="3"/>
    </row>
    <row r="35" customFormat="false" ht="12.75" hidden="false" customHeight="false" outlineLevel="0" collapsed="false">
      <c r="A35" s="0" t="n">
        <v>32</v>
      </c>
      <c r="B35" s="2" t="n">
        <v>39458.4359837963</v>
      </c>
      <c r="C35" s="0" t="n">
        <v>107.7</v>
      </c>
      <c r="D35" s="0" t="n">
        <v>23.61</v>
      </c>
      <c r="E35" s="0" t="n">
        <v>51.45</v>
      </c>
      <c r="F35" s="0" t="n">
        <v>5.369</v>
      </c>
      <c r="G35" s="0" t="n">
        <v>8.09</v>
      </c>
      <c r="H35" s="0" t="n">
        <v>-95.1</v>
      </c>
      <c r="I35" s="0" t="n">
        <v>-3.2</v>
      </c>
      <c r="J35" s="0" t="n">
        <v>1.2</v>
      </c>
      <c r="K35" s="0" t="n">
        <v>12.9</v>
      </c>
      <c r="L35" s="0" t="n">
        <v>33.83</v>
      </c>
      <c r="M35" s="0" t="n">
        <f aca="false">ABS($M$2)+I35</f>
        <v>0.2</v>
      </c>
      <c r="N35" s="0" t="n">
        <f aca="false">ABS($N$2)+J35</f>
        <v>1.5</v>
      </c>
      <c r="O35" s="3"/>
    </row>
    <row r="36" customFormat="false" ht="12.75" hidden="false" customHeight="false" outlineLevel="0" collapsed="false">
      <c r="A36" s="0" t="n">
        <v>33</v>
      </c>
      <c r="B36" s="2" t="n">
        <v>39458.4360069444</v>
      </c>
      <c r="C36" s="0" t="n">
        <v>107.8</v>
      </c>
      <c r="D36" s="0" t="n">
        <v>23.61</v>
      </c>
      <c r="E36" s="0" t="n">
        <v>51.45</v>
      </c>
      <c r="F36" s="0" t="n">
        <v>5.908</v>
      </c>
      <c r="G36" s="0" t="n">
        <v>8.09</v>
      </c>
      <c r="H36" s="0" t="n">
        <v>-95.1</v>
      </c>
      <c r="I36" s="0" t="n">
        <v>-3.3</v>
      </c>
      <c r="J36" s="0" t="n">
        <v>1.2</v>
      </c>
      <c r="K36" s="0" t="n">
        <v>12.9</v>
      </c>
      <c r="L36" s="0" t="n">
        <v>33.83</v>
      </c>
      <c r="M36" s="0" t="n">
        <f aca="false">ABS($M$2)+I36</f>
        <v>0.1</v>
      </c>
      <c r="N36" s="0" t="n">
        <f aca="false">ABS($N$2)+J36</f>
        <v>1.5</v>
      </c>
      <c r="O36" s="3"/>
    </row>
    <row r="37" customFormat="false" ht="12.75" hidden="false" customHeight="false" outlineLevel="0" collapsed="false">
      <c r="A37" s="0" t="n">
        <v>34</v>
      </c>
      <c r="B37" s="2" t="n">
        <v>39458.4360300926</v>
      </c>
      <c r="C37" s="0" t="n">
        <v>107.8</v>
      </c>
      <c r="D37" s="0" t="n">
        <v>23.61</v>
      </c>
      <c r="E37" s="0" t="n">
        <v>51.45</v>
      </c>
      <c r="F37" s="0" t="n">
        <v>6.482</v>
      </c>
      <c r="G37" s="0" t="n">
        <v>8.09</v>
      </c>
      <c r="H37" s="0" t="n">
        <v>-95.1</v>
      </c>
      <c r="I37" s="0" t="n">
        <v>-3.3</v>
      </c>
      <c r="J37" s="0" t="n">
        <v>1</v>
      </c>
      <c r="K37" s="0" t="n">
        <v>12.8</v>
      </c>
      <c r="L37" s="0" t="n">
        <v>33.83</v>
      </c>
      <c r="M37" s="0" t="n">
        <f aca="false">ABS($M$2)+I37</f>
        <v>0.1</v>
      </c>
      <c r="N37" s="0" t="n">
        <f aca="false">ABS($N$2)+J37</f>
        <v>1.3</v>
      </c>
      <c r="O37" s="3"/>
    </row>
    <row r="38" customFormat="false" ht="12.75" hidden="false" customHeight="false" outlineLevel="0" collapsed="false">
      <c r="A38" s="0" t="n">
        <v>35</v>
      </c>
      <c r="B38" s="2" t="n">
        <v>39458.4360532407</v>
      </c>
      <c r="C38" s="0" t="n">
        <v>107.8</v>
      </c>
      <c r="D38" s="0" t="n">
        <v>23.6</v>
      </c>
      <c r="E38" s="0" t="n">
        <v>51.45</v>
      </c>
      <c r="F38" s="0" t="n">
        <v>7.077</v>
      </c>
      <c r="G38" s="0" t="n">
        <v>8.09</v>
      </c>
      <c r="H38" s="0" t="n">
        <v>-95.1</v>
      </c>
      <c r="I38" s="0" t="n">
        <v>-3.3</v>
      </c>
      <c r="J38" s="0" t="n">
        <v>1.2</v>
      </c>
      <c r="K38" s="0" t="n">
        <v>12.8</v>
      </c>
      <c r="L38" s="0" t="n">
        <v>33.84</v>
      </c>
      <c r="M38" s="0" t="n">
        <f aca="false">ABS($M$2)+I38</f>
        <v>0.1</v>
      </c>
      <c r="N38" s="0" t="n">
        <f aca="false">ABS($N$2)+J38</f>
        <v>1.5</v>
      </c>
      <c r="O38" s="3"/>
    </row>
    <row r="39" customFormat="false" ht="12.75" hidden="false" customHeight="false" outlineLevel="0" collapsed="false">
      <c r="A39" s="0" t="n">
        <v>36</v>
      </c>
      <c r="B39" s="2" t="n">
        <v>39458.4360763889</v>
      </c>
      <c r="C39" s="0" t="n">
        <v>107.7</v>
      </c>
      <c r="D39" s="0" t="n">
        <v>23.6</v>
      </c>
      <c r="E39" s="0" t="n">
        <v>51.46</v>
      </c>
      <c r="F39" s="0" t="n">
        <v>7.752</v>
      </c>
      <c r="G39" s="0" t="n">
        <v>8.09</v>
      </c>
      <c r="H39" s="0" t="n">
        <v>-94.9</v>
      </c>
      <c r="I39" s="0" t="n">
        <v>-3.3</v>
      </c>
      <c r="J39" s="0" t="n">
        <v>1.4</v>
      </c>
      <c r="K39" s="0" t="n">
        <v>12.8</v>
      </c>
      <c r="L39" s="0" t="n">
        <v>33.84</v>
      </c>
      <c r="M39" s="0" t="n">
        <f aca="false">ABS($M$2)+I39</f>
        <v>0.1</v>
      </c>
      <c r="N39" s="0" t="n">
        <f aca="false">ABS($N$2)+J39</f>
        <v>1.7</v>
      </c>
      <c r="O39" s="3"/>
    </row>
    <row r="40" customFormat="false" ht="12.75" hidden="false" customHeight="false" outlineLevel="0" collapsed="false">
      <c r="A40" s="0" t="n">
        <v>37</v>
      </c>
      <c r="B40" s="2" t="n">
        <v>39458.436099537</v>
      </c>
      <c r="C40" s="0" t="n">
        <v>107.7</v>
      </c>
      <c r="D40" s="0" t="n">
        <v>23.6</v>
      </c>
      <c r="E40" s="0" t="n">
        <v>51.47</v>
      </c>
      <c r="F40" s="0" t="n">
        <v>8.39</v>
      </c>
      <c r="G40" s="0" t="n">
        <v>8.08</v>
      </c>
      <c r="H40" s="0" t="n">
        <v>-94.8</v>
      </c>
      <c r="I40" s="0" t="n">
        <v>-3.3</v>
      </c>
      <c r="J40" s="0" t="n">
        <v>1.4</v>
      </c>
      <c r="K40" s="0" t="n">
        <v>12.7</v>
      </c>
      <c r="L40" s="0" t="n">
        <v>33.85</v>
      </c>
      <c r="M40" s="0" t="n">
        <f aca="false">ABS($M$2)+I40</f>
        <v>0.1</v>
      </c>
      <c r="N40" s="0" t="n">
        <f aca="false">ABS($N$2)+J40</f>
        <v>1.7</v>
      </c>
      <c r="O40" s="3"/>
    </row>
    <row r="41" customFormat="false" ht="12.75" hidden="false" customHeight="false" outlineLevel="0" collapsed="false">
      <c r="A41" s="0" t="n">
        <v>38</v>
      </c>
      <c r="B41" s="2" t="n">
        <v>39458.4361226852</v>
      </c>
      <c r="C41" s="0" t="n">
        <v>107.6</v>
      </c>
      <c r="D41" s="0" t="n">
        <v>23.6</v>
      </c>
      <c r="E41" s="0" t="n">
        <v>51.48</v>
      </c>
      <c r="F41" s="0" t="n">
        <v>8.95</v>
      </c>
      <c r="G41" s="0" t="n">
        <v>8.08</v>
      </c>
      <c r="H41" s="0" t="n">
        <v>-94.7</v>
      </c>
      <c r="I41" s="0" t="n">
        <v>-3.3</v>
      </c>
      <c r="J41" s="0" t="n">
        <v>1.4</v>
      </c>
      <c r="K41" s="0" t="n">
        <v>12.8</v>
      </c>
      <c r="L41" s="0" t="n">
        <v>33.85</v>
      </c>
      <c r="M41" s="0" t="n">
        <f aca="false">ABS($M$2)+I41</f>
        <v>0.1</v>
      </c>
      <c r="N41" s="0" t="n">
        <f aca="false">ABS($N$2)+J41</f>
        <v>1.7</v>
      </c>
      <c r="O41" s="3"/>
    </row>
    <row r="42" customFormat="false" ht="12.75" hidden="false" customHeight="false" outlineLevel="0" collapsed="false">
      <c r="A42" s="0" t="n">
        <v>39</v>
      </c>
      <c r="B42" s="2" t="n">
        <v>39458.4361458333</v>
      </c>
      <c r="C42" s="0" t="n">
        <v>107.4</v>
      </c>
      <c r="D42" s="0" t="n">
        <v>23.6</v>
      </c>
      <c r="E42" s="0" t="n">
        <v>51.49</v>
      </c>
      <c r="F42" s="0" t="n">
        <v>9.453</v>
      </c>
      <c r="G42" s="0" t="n">
        <v>8.08</v>
      </c>
      <c r="H42" s="0" t="n">
        <v>-94.6</v>
      </c>
      <c r="I42" s="0" t="n">
        <v>-3.4</v>
      </c>
      <c r="J42" s="0" t="n">
        <v>1.2</v>
      </c>
      <c r="K42" s="0" t="n">
        <v>12.8</v>
      </c>
      <c r="L42" s="0" t="n">
        <v>33.86</v>
      </c>
      <c r="M42" s="0" t="n">
        <f aca="false">ABS($M$2)+I42</f>
        <v>0</v>
      </c>
      <c r="N42" s="0" t="n">
        <f aca="false">ABS($N$2)+J42</f>
        <v>1.5</v>
      </c>
      <c r="O42" s="3"/>
    </row>
    <row r="43" customFormat="false" ht="12.75" hidden="false" customHeight="false" outlineLevel="0" collapsed="false">
      <c r="A43" s="0" t="n">
        <v>40</v>
      </c>
      <c r="B43" s="2" t="n">
        <v>39458.4361689815</v>
      </c>
      <c r="C43" s="0" t="n">
        <v>107.2</v>
      </c>
      <c r="D43" s="0" t="n">
        <v>23.6</v>
      </c>
      <c r="E43" s="0" t="n">
        <v>51.51</v>
      </c>
      <c r="F43" s="0" t="n">
        <v>9.993</v>
      </c>
      <c r="G43" s="0" t="n">
        <v>8.08</v>
      </c>
      <c r="H43" s="0" t="n">
        <v>-94.4</v>
      </c>
      <c r="I43" s="0" t="n">
        <v>-3.3</v>
      </c>
      <c r="J43" s="0" t="n">
        <v>1</v>
      </c>
      <c r="K43" s="0" t="n">
        <v>12.8</v>
      </c>
      <c r="L43" s="0" t="n">
        <v>33.88</v>
      </c>
      <c r="M43" s="0" t="n">
        <f aca="false">ABS($M$2)+I43</f>
        <v>0.1</v>
      </c>
      <c r="N43" s="0" t="n">
        <f aca="false">ABS($N$2)+J43</f>
        <v>1.3</v>
      </c>
      <c r="O43" s="3"/>
    </row>
    <row r="44" customFormat="false" ht="12.75" hidden="false" customHeight="false" outlineLevel="0" collapsed="false">
      <c r="A44" s="0" t="n">
        <v>41</v>
      </c>
      <c r="B44" s="2" t="n">
        <v>39458.4361921296</v>
      </c>
      <c r="C44" s="0" t="n">
        <v>106.8</v>
      </c>
      <c r="D44" s="0" t="n">
        <v>23.61</v>
      </c>
      <c r="E44" s="0" t="n">
        <v>51.56</v>
      </c>
      <c r="F44" s="0" t="n">
        <v>10.578</v>
      </c>
      <c r="G44" s="0" t="n">
        <v>8.07</v>
      </c>
      <c r="H44" s="0" t="n">
        <v>-93.8</v>
      </c>
      <c r="I44" s="0" t="n">
        <v>-3.4</v>
      </c>
      <c r="J44" s="0" t="n">
        <v>1</v>
      </c>
      <c r="K44" s="0" t="n">
        <v>12.9</v>
      </c>
      <c r="L44" s="0" t="n">
        <v>33.91</v>
      </c>
      <c r="M44" s="0" t="n">
        <f aca="false">ABS($M$2)+I44</f>
        <v>0</v>
      </c>
      <c r="N44" s="0" t="n">
        <f aca="false">ABS($N$2)+J44</f>
        <v>1.3</v>
      </c>
      <c r="O44" s="3"/>
    </row>
    <row r="45" customFormat="false" ht="12.75" hidden="false" customHeight="false" outlineLevel="0" collapsed="false">
      <c r="A45" s="0" t="n">
        <v>42</v>
      </c>
      <c r="B45" s="2" t="n">
        <v>39458.4362152778</v>
      </c>
      <c r="C45" s="0" t="n">
        <v>106.3</v>
      </c>
      <c r="D45" s="0" t="n">
        <v>23.61</v>
      </c>
      <c r="E45" s="0" t="n">
        <v>51.7</v>
      </c>
      <c r="F45" s="0" t="n">
        <v>11.123</v>
      </c>
      <c r="G45" s="0" t="n">
        <v>8.05</v>
      </c>
      <c r="H45" s="0" t="n">
        <v>-92.9</v>
      </c>
      <c r="I45" s="0" t="n">
        <v>-3.3</v>
      </c>
      <c r="J45" s="0" t="n">
        <v>0.9</v>
      </c>
      <c r="K45" s="0" t="n">
        <v>12.8</v>
      </c>
      <c r="L45" s="0" t="n">
        <v>34.01</v>
      </c>
      <c r="M45" s="0" t="n">
        <f aca="false">ABS($M$2)+I45</f>
        <v>0.1</v>
      </c>
      <c r="N45" s="0" t="n">
        <f aca="false">ABS($N$2)+J45</f>
        <v>1.2</v>
      </c>
      <c r="O45" s="3"/>
    </row>
    <row r="46" customFormat="false" ht="12.75" hidden="false" customHeight="false" outlineLevel="0" collapsed="false">
      <c r="A46" s="0" t="n">
        <v>43</v>
      </c>
      <c r="B46" s="2" t="n">
        <v>39458.4362384259</v>
      </c>
      <c r="C46" s="0" t="n">
        <v>105.4</v>
      </c>
      <c r="D46" s="0" t="n">
        <v>23.63</v>
      </c>
      <c r="E46" s="0" t="n">
        <v>51.86</v>
      </c>
      <c r="F46" s="0" t="n">
        <v>11.683</v>
      </c>
      <c r="G46" s="0" t="n">
        <v>8.04</v>
      </c>
      <c r="H46" s="0" t="n">
        <v>-92.1</v>
      </c>
      <c r="I46" s="0" t="n">
        <v>-3.4</v>
      </c>
      <c r="J46" s="0" t="n">
        <v>0.7</v>
      </c>
      <c r="K46" s="0" t="n">
        <v>12.9</v>
      </c>
      <c r="L46" s="0" t="n">
        <v>34.13</v>
      </c>
      <c r="M46" s="0" t="n">
        <f aca="false">ABS($M$2)+I46</f>
        <v>0</v>
      </c>
      <c r="N46" s="0" t="n">
        <f aca="false">ABS($N$2)+J46</f>
        <v>1</v>
      </c>
      <c r="O46" s="3"/>
    </row>
    <row r="47" customFormat="false" ht="12.75" hidden="false" customHeight="false" outlineLevel="0" collapsed="false">
      <c r="A47" s="0" t="n">
        <v>44</v>
      </c>
      <c r="B47" s="2" t="n">
        <v>39458.4362615741</v>
      </c>
      <c r="C47" s="0" t="n">
        <v>104.3</v>
      </c>
      <c r="D47" s="0" t="n">
        <v>23.66</v>
      </c>
      <c r="E47" s="0" t="n">
        <v>52.01</v>
      </c>
      <c r="F47" s="0" t="n">
        <v>12.124</v>
      </c>
      <c r="G47" s="0" t="n">
        <v>8.03</v>
      </c>
      <c r="H47" s="0" t="n">
        <v>-91.5</v>
      </c>
      <c r="I47" s="0" t="n">
        <v>-3.4</v>
      </c>
      <c r="J47" s="0" t="n">
        <v>0.6</v>
      </c>
      <c r="K47" s="0" t="n">
        <v>12.8</v>
      </c>
      <c r="L47" s="0" t="n">
        <v>34.24</v>
      </c>
      <c r="M47" s="0" t="n">
        <f aca="false">ABS($M$2)+I47</f>
        <v>0</v>
      </c>
      <c r="N47" s="0" t="n">
        <f aca="false">ABS($N$2)+J47</f>
        <v>0.9</v>
      </c>
      <c r="O47" s="3"/>
    </row>
    <row r="48" customFormat="false" ht="12.75" hidden="false" customHeight="false" outlineLevel="0" collapsed="false">
      <c r="A48" s="0" t="n">
        <v>45</v>
      </c>
      <c r="B48" s="2" t="n">
        <v>39458.4362847222</v>
      </c>
      <c r="C48" s="0" t="n">
        <v>102.9</v>
      </c>
      <c r="D48" s="0" t="n">
        <v>23.69</v>
      </c>
      <c r="E48" s="0" t="n">
        <v>52.13</v>
      </c>
      <c r="F48" s="0" t="n">
        <v>12.49</v>
      </c>
      <c r="G48" s="0" t="n">
        <v>8.03</v>
      </c>
      <c r="H48" s="0" t="n">
        <v>-91.3</v>
      </c>
      <c r="I48" s="0" t="n">
        <v>-3.4</v>
      </c>
      <c r="J48" s="0" t="n">
        <v>0.5</v>
      </c>
      <c r="K48" s="0" t="n">
        <v>12.7</v>
      </c>
      <c r="L48" s="0" t="n">
        <v>34.33</v>
      </c>
      <c r="M48" s="0" t="n">
        <f aca="false">ABS($M$2)+I48</f>
        <v>0</v>
      </c>
      <c r="N48" s="0" t="n">
        <f aca="false">ABS($N$2)+J48</f>
        <v>0.8</v>
      </c>
      <c r="O48" s="3"/>
    </row>
    <row r="49" customFormat="false" ht="12.75" hidden="false" customHeight="false" outlineLevel="0" collapsed="false">
      <c r="A49" s="0" t="n">
        <v>46</v>
      </c>
      <c r="B49" s="2" t="n">
        <v>39458.4363078704</v>
      </c>
      <c r="C49" s="0" t="n">
        <v>102</v>
      </c>
      <c r="D49" s="0" t="n">
        <v>23.72</v>
      </c>
      <c r="E49" s="0" t="n">
        <v>52.23</v>
      </c>
      <c r="F49" s="0" t="n">
        <v>12.951</v>
      </c>
      <c r="G49" s="0" t="n">
        <v>8.03</v>
      </c>
      <c r="H49" s="0" t="n">
        <v>-91.5</v>
      </c>
      <c r="I49" s="0" t="n">
        <v>-3.4</v>
      </c>
      <c r="J49" s="0" t="n">
        <v>0.3</v>
      </c>
      <c r="K49" s="0" t="n">
        <v>12.8</v>
      </c>
      <c r="L49" s="0" t="n">
        <v>34.41</v>
      </c>
      <c r="M49" s="0" t="n">
        <f aca="false">ABS($M$2)+I49</f>
        <v>0</v>
      </c>
      <c r="N49" s="0" t="n">
        <f aca="false">ABS($N$2)+J49</f>
        <v>0.6</v>
      </c>
      <c r="O49" s="3"/>
    </row>
    <row r="50" customFormat="false" ht="12.75" hidden="false" customHeight="false" outlineLevel="0" collapsed="false">
      <c r="A50" s="0" t="n">
        <v>47</v>
      </c>
      <c r="B50" s="2" t="n">
        <v>39458.4363310185</v>
      </c>
      <c r="C50" s="0" t="n">
        <v>101.5</v>
      </c>
      <c r="D50" s="0" t="n">
        <v>23.74</v>
      </c>
      <c r="E50" s="0" t="n">
        <v>52.29</v>
      </c>
      <c r="F50" s="0" t="n">
        <v>13.357</v>
      </c>
      <c r="G50" s="0" t="n">
        <v>8.03</v>
      </c>
      <c r="H50" s="0" t="n">
        <v>-91.8</v>
      </c>
      <c r="I50" s="0" t="n">
        <v>-3.4</v>
      </c>
      <c r="J50" s="0" t="n">
        <v>0.4</v>
      </c>
      <c r="K50" s="0" t="n">
        <v>12.8</v>
      </c>
      <c r="L50" s="0" t="n">
        <v>34.45</v>
      </c>
      <c r="M50" s="0" t="n">
        <f aca="false">ABS($M$2)+I50</f>
        <v>0</v>
      </c>
      <c r="N50" s="0" t="n">
        <f aca="false">ABS($N$2)+J50</f>
        <v>0.7</v>
      </c>
      <c r="O50" s="3"/>
    </row>
    <row r="51" customFormat="false" ht="12.75" hidden="false" customHeight="false" outlineLevel="0" collapsed="false">
      <c r="A51" s="0" t="n">
        <v>48</v>
      </c>
      <c r="B51" s="2" t="n">
        <v>39458.4363541667</v>
      </c>
      <c r="C51" s="0" t="n">
        <v>101.2</v>
      </c>
      <c r="D51" s="0" t="n">
        <v>23.76</v>
      </c>
      <c r="E51" s="0" t="n">
        <v>52.34</v>
      </c>
      <c r="F51" s="0" t="n">
        <v>13.707</v>
      </c>
      <c r="G51" s="0" t="n">
        <v>8.04</v>
      </c>
      <c r="H51" s="0" t="n">
        <v>-92</v>
      </c>
      <c r="I51" s="0" t="n">
        <v>-3.4</v>
      </c>
      <c r="J51" s="0" t="n">
        <v>0.3</v>
      </c>
      <c r="K51" s="0" t="n">
        <v>12.9</v>
      </c>
      <c r="L51" s="0" t="n">
        <v>34.49</v>
      </c>
      <c r="M51" s="0" t="n">
        <f aca="false">ABS($M$2)+I51</f>
        <v>0</v>
      </c>
      <c r="N51" s="0" t="n">
        <f aca="false">ABS($N$2)+J51</f>
        <v>0.6</v>
      </c>
      <c r="O51" s="3"/>
    </row>
    <row r="52" customFormat="false" ht="12.75" hidden="false" customHeight="false" outlineLevel="0" collapsed="false">
      <c r="A52" s="0" t="n">
        <v>49</v>
      </c>
      <c r="B52" s="2" t="n">
        <v>39458.4363773148</v>
      </c>
      <c r="C52" s="0" t="n">
        <v>101</v>
      </c>
      <c r="D52" s="0" t="n">
        <v>23.77</v>
      </c>
      <c r="E52" s="0" t="n">
        <v>52.38</v>
      </c>
      <c r="F52" s="0" t="n">
        <v>14.102</v>
      </c>
      <c r="G52" s="0" t="n">
        <v>8.04</v>
      </c>
      <c r="H52" s="0" t="n">
        <v>-92.2</v>
      </c>
      <c r="I52" s="0" t="n">
        <v>-3.4</v>
      </c>
      <c r="J52" s="0" t="n">
        <v>0.7</v>
      </c>
      <c r="K52" s="0" t="n">
        <v>12.8</v>
      </c>
      <c r="L52" s="0" t="n">
        <v>34.52</v>
      </c>
      <c r="M52" s="0" t="n">
        <f aca="false">ABS($M$2)+I52</f>
        <v>0</v>
      </c>
      <c r="N52" s="0" t="n">
        <f aca="false">ABS($N$2)+J52</f>
        <v>1</v>
      </c>
      <c r="O52" s="3"/>
    </row>
    <row r="53" customFormat="false" ht="12.75" hidden="false" customHeight="false" outlineLevel="0" collapsed="false">
      <c r="A53" s="0" t="n">
        <v>50</v>
      </c>
      <c r="B53" s="2" t="n">
        <v>39458.436400463</v>
      </c>
      <c r="C53" s="0" t="n">
        <v>100.7</v>
      </c>
      <c r="D53" s="0" t="n">
        <v>23.78</v>
      </c>
      <c r="E53" s="0" t="n">
        <v>52.42</v>
      </c>
      <c r="F53" s="0" t="n">
        <v>14.448</v>
      </c>
      <c r="G53" s="0" t="n">
        <v>8.04</v>
      </c>
      <c r="H53" s="0" t="n">
        <v>-92.2</v>
      </c>
      <c r="I53" s="0" t="n">
        <v>-3.4</v>
      </c>
      <c r="J53" s="0" t="n">
        <v>0.8</v>
      </c>
      <c r="K53" s="0" t="n">
        <v>12.8</v>
      </c>
      <c r="L53" s="0" t="n">
        <v>34.54</v>
      </c>
      <c r="M53" s="0" t="n">
        <f aca="false">ABS($M$2)+I53</f>
        <v>0</v>
      </c>
      <c r="N53" s="0" t="n">
        <f aca="false">ABS($N$2)+J53</f>
        <v>1.1</v>
      </c>
      <c r="O53" s="3"/>
    </row>
    <row r="54" customFormat="false" ht="12.75" hidden="false" customHeight="false" outlineLevel="0" collapsed="false">
      <c r="A54" s="0" t="n">
        <v>51</v>
      </c>
      <c r="B54" s="2" t="n">
        <v>39458.4364236111</v>
      </c>
      <c r="C54" s="0" t="n">
        <v>100.5</v>
      </c>
      <c r="D54" s="0" t="n">
        <v>23.78</v>
      </c>
      <c r="E54" s="0" t="n">
        <v>52.44</v>
      </c>
      <c r="F54" s="0" t="n">
        <v>14.829</v>
      </c>
      <c r="G54" s="0" t="n">
        <v>8.04</v>
      </c>
      <c r="H54" s="0" t="n">
        <v>-92.3</v>
      </c>
      <c r="I54" s="0" t="n">
        <v>-3.4</v>
      </c>
      <c r="J54" s="0" t="n">
        <v>0.9</v>
      </c>
      <c r="K54" s="0" t="n">
        <v>12.8</v>
      </c>
      <c r="L54" s="0" t="n">
        <v>34.56</v>
      </c>
      <c r="M54" s="0" t="n">
        <f aca="false">ABS($M$2)+I54</f>
        <v>0</v>
      </c>
      <c r="N54" s="0" t="n">
        <f aca="false">ABS($N$2)+J54</f>
        <v>1.2</v>
      </c>
      <c r="O54" s="3"/>
    </row>
    <row r="55" customFormat="false" ht="12.75" hidden="false" customHeight="false" outlineLevel="0" collapsed="false">
      <c r="A55" s="0" t="n">
        <v>52</v>
      </c>
      <c r="B55" s="2" t="n">
        <v>39458.4364467593</v>
      </c>
      <c r="C55" s="0" t="n">
        <v>100.4</v>
      </c>
      <c r="D55" s="0" t="n">
        <v>23.78</v>
      </c>
      <c r="E55" s="0" t="n">
        <v>52.46</v>
      </c>
      <c r="F55" s="0" t="n">
        <v>15.21</v>
      </c>
      <c r="G55" s="0" t="n">
        <v>8.05</v>
      </c>
      <c r="H55" s="0" t="n">
        <v>-92.5</v>
      </c>
      <c r="I55" s="0" t="n">
        <v>-3.4</v>
      </c>
      <c r="J55" s="0" t="n">
        <v>0.8</v>
      </c>
      <c r="K55" s="0" t="n">
        <v>12.8</v>
      </c>
      <c r="L55" s="0" t="n">
        <v>34.58</v>
      </c>
      <c r="M55" s="0" t="n">
        <f aca="false">ABS($M$2)+I55</f>
        <v>0</v>
      </c>
      <c r="N55" s="0" t="n">
        <f aca="false">ABS($N$2)+J55</f>
        <v>1.1</v>
      </c>
      <c r="O55" s="3"/>
    </row>
    <row r="56" customFormat="false" ht="12.75" hidden="false" customHeight="false" outlineLevel="0" collapsed="false">
      <c r="A56" s="0" t="n">
        <v>53</v>
      </c>
      <c r="B56" s="2" t="n">
        <v>39458.4364699074</v>
      </c>
      <c r="C56" s="0" t="n">
        <v>100.4</v>
      </c>
      <c r="D56" s="0" t="n">
        <v>23.78</v>
      </c>
      <c r="E56" s="0" t="n">
        <v>52.47</v>
      </c>
      <c r="F56" s="0" t="n">
        <v>15.592</v>
      </c>
      <c r="G56" s="0" t="n">
        <v>8.05</v>
      </c>
      <c r="H56" s="0" t="n">
        <v>-92.6</v>
      </c>
      <c r="I56" s="0" t="n">
        <v>-3.4</v>
      </c>
      <c r="J56" s="0" t="n">
        <v>0.9</v>
      </c>
      <c r="K56" s="0" t="n">
        <v>12.9</v>
      </c>
      <c r="L56" s="0" t="n">
        <v>34.58</v>
      </c>
      <c r="M56" s="0" t="n">
        <f aca="false">ABS($M$2)+I56</f>
        <v>0</v>
      </c>
      <c r="N56" s="0" t="n">
        <f aca="false">ABS($N$2)+J56</f>
        <v>1.2</v>
      </c>
      <c r="O56" s="3"/>
    </row>
    <row r="57" customFormat="false" ht="12.75" hidden="false" customHeight="false" outlineLevel="0" collapsed="false">
      <c r="A57" s="0" t="n">
        <v>54</v>
      </c>
      <c r="B57" s="2" t="n">
        <v>39458.4364930556</v>
      </c>
      <c r="C57" s="0" t="n">
        <v>100.6</v>
      </c>
      <c r="D57" s="0" t="n">
        <v>23.77</v>
      </c>
      <c r="E57" s="0" t="n">
        <v>52.47</v>
      </c>
      <c r="F57" s="0" t="n">
        <v>15.963</v>
      </c>
      <c r="G57" s="0" t="n">
        <v>8.05</v>
      </c>
      <c r="H57" s="0" t="n">
        <v>-92.8</v>
      </c>
      <c r="I57" s="0" t="n">
        <v>-3.4</v>
      </c>
      <c r="J57" s="0" t="n">
        <v>0.7</v>
      </c>
      <c r="K57" s="0" t="n">
        <v>12.8</v>
      </c>
      <c r="L57" s="0" t="n">
        <v>34.59</v>
      </c>
      <c r="M57" s="0" t="n">
        <f aca="false">ABS($M$2)+I57</f>
        <v>0</v>
      </c>
      <c r="N57" s="0" t="n">
        <f aca="false">ABS($N$2)+J57</f>
        <v>1</v>
      </c>
      <c r="O57" s="3"/>
    </row>
    <row r="58" customFormat="false" ht="12.75" hidden="false" customHeight="false" outlineLevel="0" collapsed="false">
      <c r="A58" s="0" t="n">
        <v>55</v>
      </c>
      <c r="B58" s="2" t="n">
        <v>39458.4365162037</v>
      </c>
      <c r="C58" s="0" t="n">
        <v>100.8</v>
      </c>
      <c r="D58" s="0" t="n">
        <v>23.76</v>
      </c>
      <c r="E58" s="0" t="n">
        <v>52.48</v>
      </c>
      <c r="F58" s="0" t="n">
        <v>16.411</v>
      </c>
      <c r="G58" s="0" t="n">
        <v>8.05</v>
      </c>
      <c r="H58" s="0" t="n">
        <v>-93</v>
      </c>
      <c r="I58" s="0" t="n">
        <v>-3.4</v>
      </c>
      <c r="J58" s="0" t="n">
        <v>1.1</v>
      </c>
      <c r="K58" s="0" t="n">
        <v>12.8</v>
      </c>
      <c r="L58" s="0" t="n">
        <v>34.59</v>
      </c>
      <c r="M58" s="0" t="n">
        <f aca="false">ABS($M$2)+I58</f>
        <v>0</v>
      </c>
      <c r="N58" s="0" t="n">
        <f aca="false">ABS($N$2)+J58</f>
        <v>1.4</v>
      </c>
      <c r="O58" s="3"/>
    </row>
    <row r="59" customFormat="false" ht="12.75" hidden="false" customHeight="false" outlineLevel="0" collapsed="false">
      <c r="A59" s="0" t="n">
        <v>56</v>
      </c>
      <c r="B59" s="2" t="n">
        <v>39458.4365393519</v>
      </c>
      <c r="C59" s="0" t="n">
        <v>100.8</v>
      </c>
      <c r="D59" s="0" t="n">
        <v>23.75</v>
      </c>
      <c r="E59" s="0" t="n">
        <v>52.5</v>
      </c>
      <c r="F59" s="0" t="n">
        <v>16.792</v>
      </c>
      <c r="G59" s="0" t="n">
        <v>8.06</v>
      </c>
      <c r="H59" s="0" t="n">
        <v>-93.1</v>
      </c>
      <c r="I59" s="0" t="n">
        <v>-3.4</v>
      </c>
      <c r="J59" s="0" t="n">
        <v>1.1</v>
      </c>
      <c r="K59" s="0" t="n">
        <v>12.8</v>
      </c>
      <c r="L59" s="0" t="n">
        <v>34.61</v>
      </c>
      <c r="M59" s="0" t="n">
        <f aca="false">ABS($M$2)+I59</f>
        <v>0</v>
      </c>
      <c r="N59" s="0" t="n">
        <f aca="false">ABS($N$2)+J59</f>
        <v>1.4</v>
      </c>
      <c r="O59" s="3"/>
    </row>
    <row r="60" customFormat="false" ht="12.75" hidden="false" customHeight="false" outlineLevel="0" collapsed="false">
      <c r="A60" s="0" t="n">
        <v>57</v>
      </c>
      <c r="B60" s="2" t="n">
        <v>39458.4365625</v>
      </c>
      <c r="C60" s="0" t="n">
        <v>100.8</v>
      </c>
      <c r="D60" s="0" t="n">
        <v>23.73</v>
      </c>
      <c r="E60" s="0" t="n">
        <v>52.53</v>
      </c>
      <c r="F60" s="0" t="n">
        <v>17.217</v>
      </c>
      <c r="G60" s="0" t="n">
        <v>8.06</v>
      </c>
      <c r="H60" s="0" t="n">
        <v>-93</v>
      </c>
      <c r="I60" s="0" t="n">
        <v>-3.4</v>
      </c>
      <c r="J60" s="0" t="n">
        <v>1.1</v>
      </c>
      <c r="K60" s="0" t="n">
        <v>12.8</v>
      </c>
      <c r="L60" s="0" t="n">
        <v>34.63</v>
      </c>
      <c r="M60" s="0" t="n">
        <f aca="false">ABS($M$2)+I60</f>
        <v>0</v>
      </c>
      <c r="N60" s="0" t="n">
        <f aca="false">ABS($N$2)+J60</f>
        <v>1.4</v>
      </c>
      <c r="O60" s="3"/>
    </row>
    <row r="61" customFormat="false" ht="12.75" hidden="false" customHeight="false" outlineLevel="0" collapsed="false">
      <c r="A61" s="0" t="n">
        <v>58</v>
      </c>
      <c r="B61" s="2" t="n">
        <v>39458.4365856481</v>
      </c>
      <c r="C61" s="0" t="n">
        <v>100.8</v>
      </c>
      <c r="D61" s="0" t="n">
        <v>23.72</v>
      </c>
      <c r="E61" s="0" t="n">
        <v>52.55</v>
      </c>
      <c r="F61" s="0" t="n">
        <v>17.612</v>
      </c>
      <c r="G61" s="0" t="n">
        <v>8.05</v>
      </c>
      <c r="H61" s="0" t="n">
        <v>-92.6</v>
      </c>
      <c r="I61" s="0" t="n">
        <v>-3.4</v>
      </c>
      <c r="J61" s="0" t="n">
        <v>1.1</v>
      </c>
      <c r="K61" s="0" t="n">
        <v>12.8</v>
      </c>
      <c r="L61" s="0" t="n">
        <v>34.64</v>
      </c>
      <c r="M61" s="0" t="n">
        <f aca="false">ABS($M$2)+I61</f>
        <v>0</v>
      </c>
      <c r="N61" s="0" t="n">
        <f aca="false">ABS($N$2)+J61</f>
        <v>1.4</v>
      </c>
      <c r="O61" s="3"/>
    </row>
    <row r="62" customFormat="false" ht="12.75" hidden="false" customHeight="false" outlineLevel="0" collapsed="false">
      <c r="A62" s="0" t="n">
        <v>59</v>
      </c>
      <c r="B62" s="2" t="n">
        <v>39458.4366087963</v>
      </c>
      <c r="C62" s="0" t="n">
        <v>100.8</v>
      </c>
      <c r="D62" s="0" t="n">
        <v>23.71</v>
      </c>
      <c r="E62" s="0" t="n">
        <v>52.56</v>
      </c>
      <c r="F62" s="0" t="n">
        <v>18.102</v>
      </c>
      <c r="G62" s="0" t="n">
        <v>8.04</v>
      </c>
      <c r="H62" s="0" t="n">
        <v>-92.1</v>
      </c>
      <c r="I62" s="0" t="n">
        <v>-3.4</v>
      </c>
      <c r="J62" s="0" t="n">
        <v>1.1</v>
      </c>
      <c r="K62" s="0" t="n">
        <v>12.8</v>
      </c>
      <c r="L62" s="0" t="n">
        <v>34.65</v>
      </c>
      <c r="M62" s="0" t="n">
        <f aca="false">ABS($M$2)+I62</f>
        <v>0</v>
      </c>
      <c r="N62" s="0" t="n">
        <f aca="false">ABS($N$2)+J62</f>
        <v>1.4</v>
      </c>
      <c r="O62" s="3"/>
    </row>
    <row r="63" customFormat="false" ht="12.75" hidden="false" customHeight="false" outlineLevel="0" collapsed="false">
      <c r="A63" s="0" t="n">
        <v>60</v>
      </c>
      <c r="B63" s="2" t="n">
        <v>39458.4366319444</v>
      </c>
      <c r="C63" s="0" t="n">
        <v>100.9</v>
      </c>
      <c r="D63" s="0" t="n">
        <v>23.71</v>
      </c>
      <c r="E63" s="0" t="n">
        <v>52.58</v>
      </c>
      <c r="F63" s="0" t="n">
        <v>18.568</v>
      </c>
      <c r="G63" s="0" t="n">
        <v>8.03</v>
      </c>
      <c r="H63" s="0" t="n">
        <v>-91.7</v>
      </c>
      <c r="I63" s="0" t="n">
        <v>-3.4</v>
      </c>
      <c r="J63" s="0" t="n">
        <v>1.1</v>
      </c>
      <c r="K63" s="0" t="n">
        <v>12.8</v>
      </c>
      <c r="L63" s="0" t="n">
        <v>34.66</v>
      </c>
      <c r="M63" s="0" t="n">
        <f aca="false">ABS($M$2)+I63</f>
        <v>0</v>
      </c>
      <c r="N63" s="0" t="n">
        <f aca="false">ABS($N$2)+J63</f>
        <v>1.4</v>
      </c>
      <c r="O63" s="3"/>
    </row>
    <row r="64" customFormat="false" ht="12.75" hidden="false" customHeight="false" outlineLevel="0" collapsed="false">
      <c r="A64" s="0" t="n">
        <v>61</v>
      </c>
      <c r="B64" s="2" t="n">
        <v>39458.4366550926</v>
      </c>
      <c r="C64" s="0" t="n">
        <v>100.9</v>
      </c>
      <c r="D64" s="0" t="n">
        <v>23.7</v>
      </c>
      <c r="E64" s="0" t="n">
        <v>52.59</v>
      </c>
      <c r="F64" s="0" t="n">
        <v>19.092</v>
      </c>
      <c r="G64" s="0" t="n">
        <v>8.03</v>
      </c>
      <c r="H64" s="0" t="n">
        <v>-91.4</v>
      </c>
      <c r="I64" s="0" t="n">
        <v>-3.4</v>
      </c>
      <c r="J64" s="0" t="n">
        <v>1.1</v>
      </c>
      <c r="K64" s="0" t="n">
        <v>12.8</v>
      </c>
      <c r="L64" s="0" t="n">
        <v>34.67</v>
      </c>
      <c r="M64" s="0" t="n">
        <f aca="false">ABS($M$2)+I64</f>
        <v>0</v>
      </c>
      <c r="N64" s="0" t="n">
        <f aca="false">ABS($N$2)+J64</f>
        <v>1.4</v>
      </c>
      <c r="O64" s="3"/>
    </row>
    <row r="65" customFormat="false" ht="12.75" hidden="false" customHeight="false" outlineLevel="0" collapsed="false">
      <c r="A65" s="0" t="n">
        <v>62</v>
      </c>
      <c r="B65" s="2" t="n">
        <v>39458.4366782407</v>
      </c>
      <c r="C65" s="0" t="n">
        <v>100.9</v>
      </c>
      <c r="D65" s="0" t="n">
        <v>23.69</v>
      </c>
      <c r="E65" s="0" t="n">
        <v>52.59</v>
      </c>
      <c r="F65" s="0" t="n">
        <v>19.587</v>
      </c>
      <c r="G65" s="0" t="n">
        <v>8.03</v>
      </c>
      <c r="H65" s="0" t="n">
        <v>-91.4</v>
      </c>
      <c r="I65" s="0" t="n">
        <v>-3.4</v>
      </c>
      <c r="J65" s="0" t="n">
        <v>1.1</v>
      </c>
      <c r="K65" s="0" t="n">
        <v>12.8</v>
      </c>
      <c r="L65" s="0" t="n">
        <v>34.67</v>
      </c>
      <c r="M65" s="0" t="n">
        <f aca="false">ABS($M$2)+I65</f>
        <v>0</v>
      </c>
      <c r="N65" s="0" t="n">
        <f aca="false">ABS($N$2)+J65</f>
        <v>1.4</v>
      </c>
      <c r="O65" s="3"/>
    </row>
    <row r="66" customFormat="false" ht="12.75" hidden="false" customHeight="false" outlineLevel="0" collapsed="false">
      <c r="A66" s="0" t="n">
        <v>63</v>
      </c>
      <c r="B66" s="2" t="n">
        <v>39458.4367013889</v>
      </c>
      <c r="C66" s="0" t="n">
        <v>100.9</v>
      </c>
      <c r="D66" s="0" t="n">
        <v>23.68</v>
      </c>
      <c r="E66" s="0" t="n">
        <v>52.59</v>
      </c>
      <c r="F66" s="0" t="n">
        <v>20.073</v>
      </c>
      <c r="G66" s="0" t="n">
        <v>8.03</v>
      </c>
      <c r="H66" s="0" t="n">
        <v>-91.6</v>
      </c>
      <c r="I66" s="0" t="n">
        <v>-3.4</v>
      </c>
      <c r="J66" s="0" t="n">
        <v>1.1</v>
      </c>
      <c r="K66" s="0" t="n">
        <v>12.8</v>
      </c>
      <c r="L66" s="0" t="n">
        <v>34.68</v>
      </c>
      <c r="M66" s="0" t="n">
        <f aca="false">ABS($M$2)+I66</f>
        <v>0</v>
      </c>
      <c r="N66" s="0" t="n">
        <f aca="false">ABS($N$2)+J66</f>
        <v>1.4</v>
      </c>
      <c r="O66" s="3"/>
    </row>
    <row r="67" customFormat="false" ht="12.75" hidden="false" customHeight="false" outlineLevel="0" collapsed="false">
      <c r="A67" s="0" t="n">
        <v>64</v>
      </c>
      <c r="B67" s="2" t="n">
        <v>39458.436724537</v>
      </c>
      <c r="C67" s="0" t="n">
        <v>100.9</v>
      </c>
      <c r="D67" s="0" t="n">
        <v>23.67</v>
      </c>
      <c r="E67" s="0" t="n">
        <v>52.6</v>
      </c>
      <c r="F67" s="0" t="n">
        <v>20.572</v>
      </c>
      <c r="G67" s="0" t="n">
        <v>8.03</v>
      </c>
      <c r="H67" s="0" t="n">
        <v>-91.8</v>
      </c>
      <c r="I67" s="0" t="n">
        <v>-3.4</v>
      </c>
      <c r="J67" s="0" t="n">
        <v>1.1</v>
      </c>
      <c r="K67" s="0" t="n">
        <v>12.8</v>
      </c>
      <c r="L67" s="0" t="n">
        <v>34.68</v>
      </c>
      <c r="M67" s="0" t="n">
        <f aca="false">ABS($M$2)+I67</f>
        <v>0</v>
      </c>
      <c r="N67" s="0" t="n">
        <f aca="false">ABS($N$2)+J67</f>
        <v>1.4</v>
      </c>
      <c r="O67" s="3"/>
    </row>
    <row r="68" customFormat="false" ht="12.75" hidden="false" customHeight="false" outlineLevel="0" collapsed="false">
      <c r="A68" s="0" t="n">
        <v>65</v>
      </c>
      <c r="B68" s="2" t="n">
        <v>39458.4367476852</v>
      </c>
      <c r="C68" s="0" t="n">
        <v>100.9</v>
      </c>
      <c r="D68" s="0" t="n">
        <v>23.66</v>
      </c>
      <c r="E68" s="0" t="n">
        <v>52.6</v>
      </c>
      <c r="F68" s="0" t="n">
        <v>20.988</v>
      </c>
      <c r="G68" s="0" t="n">
        <v>8.04</v>
      </c>
      <c r="H68" s="0" t="n">
        <v>-91.9</v>
      </c>
      <c r="I68" s="0" t="n">
        <v>-3.4</v>
      </c>
      <c r="J68" s="0" t="n">
        <v>1.1</v>
      </c>
      <c r="K68" s="0" t="n">
        <v>12.8</v>
      </c>
      <c r="L68" s="0" t="n">
        <v>34.68</v>
      </c>
      <c r="M68" s="0" t="n">
        <f aca="false">ABS($M$2)+I68</f>
        <v>0</v>
      </c>
      <c r="N68" s="0" t="n">
        <f aca="false">ABS($N$2)+J68</f>
        <v>1.4</v>
      </c>
      <c r="O68" s="3"/>
    </row>
    <row r="69" customFormat="false" ht="12.75" hidden="false" customHeight="false" outlineLevel="0" collapsed="false">
      <c r="A69" s="0" t="n">
        <v>66</v>
      </c>
      <c r="B69" s="2" t="n">
        <v>39458.4367708333</v>
      </c>
      <c r="C69" s="0" t="n">
        <v>100.9</v>
      </c>
      <c r="D69" s="0" t="n">
        <v>23.65</v>
      </c>
      <c r="E69" s="0" t="n">
        <v>52.61</v>
      </c>
      <c r="F69" s="0" t="n">
        <v>21.44</v>
      </c>
      <c r="G69" s="0" t="n">
        <v>8.04</v>
      </c>
      <c r="H69" s="0" t="n">
        <v>-92</v>
      </c>
      <c r="I69" s="0" t="n">
        <v>-3.4</v>
      </c>
      <c r="J69" s="0" t="n">
        <v>1.1</v>
      </c>
      <c r="K69" s="0" t="n">
        <v>12.8</v>
      </c>
      <c r="L69" s="0" t="n">
        <v>34.69</v>
      </c>
      <c r="M69" s="0" t="n">
        <f aca="false">ABS($M$2)+I69</f>
        <v>0</v>
      </c>
      <c r="N69" s="0" t="n">
        <f aca="false">ABS($N$2)+J69</f>
        <v>1.4</v>
      </c>
      <c r="O69" s="3"/>
    </row>
    <row r="70" customFormat="false" ht="12.75" hidden="false" customHeight="false" outlineLevel="0" collapsed="false">
      <c r="A70" s="0" t="n">
        <v>67</v>
      </c>
      <c r="B70" s="2" t="n">
        <v>39458.4367939815</v>
      </c>
      <c r="C70" s="0" t="n">
        <v>100.9</v>
      </c>
      <c r="D70" s="0" t="n">
        <v>23.64</v>
      </c>
      <c r="E70" s="0" t="n">
        <v>52.61</v>
      </c>
      <c r="F70" s="0" t="n">
        <v>21.926</v>
      </c>
      <c r="G70" s="0" t="n">
        <v>8.04</v>
      </c>
      <c r="H70" s="0" t="n">
        <v>-92.1</v>
      </c>
      <c r="I70" s="0" t="n">
        <v>-3.4</v>
      </c>
      <c r="J70" s="0" t="n">
        <v>1.1</v>
      </c>
      <c r="K70" s="0" t="n">
        <v>12.8</v>
      </c>
      <c r="L70" s="0" t="n">
        <v>34.69</v>
      </c>
      <c r="M70" s="0" t="n">
        <f aca="false">ABS($M$2)+I70</f>
        <v>0</v>
      </c>
      <c r="N70" s="0" t="n">
        <f aca="false">ABS($N$2)+J70</f>
        <v>1.4</v>
      </c>
      <c r="O70" s="3"/>
    </row>
    <row r="71" customFormat="false" ht="12.75" hidden="false" customHeight="false" outlineLevel="0" collapsed="false">
      <c r="A71" s="0" t="n">
        <v>68</v>
      </c>
      <c r="B71" s="2" t="n">
        <v>39458.4368171296</v>
      </c>
      <c r="C71" s="0" t="n">
        <v>101</v>
      </c>
      <c r="D71" s="0" t="n">
        <v>23.63</v>
      </c>
      <c r="E71" s="0" t="n">
        <v>52.62</v>
      </c>
      <c r="F71" s="0" t="n">
        <v>22.502</v>
      </c>
      <c r="G71" s="0" t="n">
        <v>8.04</v>
      </c>
      <c r="H71" s="0" t="n">
        <v>-92.1</v>
      </c>
      <c r="I71" s="0" t="n">
        <v>-3.4</v>
      </c>
      <c r="J71" s="0" t="n">
        <v>1.1</v>
      </c>
      <c r="K71" s="0" t="n">
        <v>12.8</v>
      </c>
      <c r="L71" s="0" t="n">
        <v>34.69</v>
      </c>
      <c r="M71" s="0" t="n">
        <f aca="false">ABS($M$2)+I71</f>
        <v>0</v>
      </c>
      <c r="N71" s="0" t="n">
        <f aca="false">ABS($N$2)+J71</f>
        <v>1.4</v>
      </c>
      <c r="O71" s="3"/>
    </row>
    <row r="72" customFormat="false" ht="12.75" hidden="false" customHeight="false" outlineLevel="0" collapsed="false">
      <c r="A72" s="0" t="n">
        <v>69</v>
      </c>
      <c r="B72" s="2" t="n">
        <v>39458.4368402778</v>
      </c>
      <c r="C72" s="0" t="n">
        <v>101</v>
      </c>
      <c r="D72" s="0" t="n">
        <v>23.62</v>
      </c>
      <c r="E72" s="0" t="n">
        <v>52.62</v>
      </c>
      <c r="F72" s="0" t="n">
        <v>22.968</v>
      </c>
      <c r="G72" s="0" t="n">
        <v>8.04</v>
      </c>
      <c r="H72" s="0" t="n">
        <v>-92.1</v>
      </c>
      <c r="I72" s="0" t="n">
        <v>-3.4</v>
      </c>
      <c r="J72" s="0" t="n">
        <v>1.1</v>
      </c>
      <c r="K72" s="0" t="n">
        <v>12.8</v>
      </c>
      <c r="L72" s="0" t="n">
        <v>34.7</v>
      </c>
      <c r="M72" s="0" t="n">
        <f aca="false">ABS($M$2)+I72</f>
        <v>0</v>
      </c>
      <c r="N72" s="0" t="n">
        <f aca="false">ABS($N$2)+J72</f>
        <v>1.4</v>
      </c>
      <c r="O72" s="3"/>
    </row>
    <row r="73" customFormat="false" ht="12.75" hidden="false" customHeight="false" outlineLevel="0" collapsed="false">
      <c r="A73" s="0" t="n">
        <v>70</v>
      </c>
      <c r="B73" s="2" t="n">
        <v>39458.4368634259</v>
      </c>
      <c r="C73" s="0" t="n">
        <v>101</v>
      </c>
      <c r="D73" s="0" t="n">
        <v>23.62</v>
      </c>
      <c r="E73" s="0" t="n">
        <v>52.63</v>
      </c>
      <c r="F73" s="0" t="n">
        <v>23.555</v>
      </c>
      <c r="G73" s="0" t="n">
        <v>8.04</v>
      </c>
      <c r="H73" s="0" t="n">
        <v>-91.9</v>
      </c>
      <c r="I73" s="0" t="n">
        <v>-3.4</v>
      </c>
      <c r="J73" s="0" t="n">
        <v>1.1</v>
      </c>
      <c r="K73" s="0" t="n">
        <v>12.8</v>
      </c>
      <c r="L73" s="0" t="n">
        <v>34.7</v>
      </c>
      <c r="M73" s="0" t="n">
        <f aca="false">ABS($M$2)+I73</f>
        <v>0</v>
      </c>
      <c r="N73" s="0" t="n">
        <f aca="false">ABS($N$2)+J73</f>
        <v>1.4</v>
      </c>
      <c r="O73" s="3"/>
    </row>
    <row r="74" customFormat="false" ht="12.75" hidden="false" customHeight="false" outlineLevel="0" collapsed="false">
      <c r="A74" s="0" t="n">
        <v>71</v>
      </c>
      <c r="B74" s="2" t="n">
        <v>39458.4368865741</v>
      </c>
      <c r="C74" s="0" t="n">
        <v>101</v>
      </c>
      <c r="D74" s="0" t="n">
        <v>23.61</v>
      </c>
      <c r="E74" s="0" t="n">
        <v>52.63</v>
      </c>
      <c r="F74" s="0" t="n">
        <v>24.228</v>
      </c>
      <c r="G74" s="0" t="n">
        <v>8.03</v>
      </c>
      <c r="H74" s="0" t="n">
        <v>-91.8</v>
      </c>
      <c r="I74" s="0" t="n">
        <v>-3.4</v>
      </c>
      <c r="J74" s="0" t="n">
        <v>1.1</v>
      </c>
      <c r="K74" s="0" t="n">
        <v>12.8</v>
      </c>
      <c r="L74" s="0" t="n">
        <v>34.71</v>
      </c>
      <c r="M74" s="0" t="n">
        <f aca="false">ABS($M$2)+I74</f>
        <v>0</v>
      </c>
      <c r="N74" s="0" t="n">
        <f aca="false">ABS($N$2)+J74</f>
        <v>1.4</v>
      </c>
      <c r="O74" s="3"/>
    </row>
    <row r="75" customFormat="false" ht="12.75" hidden="false" customHeight="false" outlineLevel="0" collapsed="false">
      <c r="A75" s="0" t="n">
        <v>72</v>
      </c>
      <c r="B75" s="2" t="n">
        <v>39458.4369097222</v>
      </c>
      <c r="C75" s="0" t="n">
        <v>101</v>
      </c>
      <c r="D75" s="0" t="n">
        <v>23.6</v>
      </c>
      <c r="E75" s="0" t="n">
        <v>52.64</v>
      </c>
      <c r="F75" s="0" t="n">
        <v>24.898</v>
      </c>
      <c r="G75" s="0" t="n">
        <v>8.03</v>
      </c>
      <c r="H75" s="0" t="n">
        <v>-91.7</v>
      </c>
      <c r="I75" s="0" t="n">
        <v>-3.4</v>
      </c>
      <c r="J75" s="0" t="n">
        <v>1.1</v>
      </c>
      <c r="K75" s="0" t="n">
        <v>12.8</v>
      </c>
      <c r="L75" s="0" t="n">
        <v>34.71</v>
      </c>
      <c r="M75" s="0" t="n">
        <f aca="false">ABS($M$2)+I75</f>
        <v>0</v>
      </c>
      <c r="N75" s="0" t="n">
        <f aca="false">ABS($N$2)+J75</f>
        <v>1.4</v>
      </c>
      <c r="O75" s="3"/>
    </row>
    <row r="76" customFormat="false" ht="12.75" hidden="false" customHeight="false" outlineLevel="0" collapsed="false">
      <c r="A76" s="0" t="n">
        <v>73</v>
      </c>
      <c r="B76" s="2" t="n">
        <v>39458.4369328704</v>
      </c>
      <c r="C76" s="0" t="n">
        <v>101</v>
      </c>
      <c r="D76" s="0" t="n">
        <v>23.6</v>
      </c>
      <c r="E76" s="0" t="n">
        <v>52.64</v>
      </c>
      <c r="F76" s="0" t="n">
        <v>25.527</v>
      </c>
      <c r="G76" s="0" t="n">
        <v>8.03</v>
      </c>
      <c r="H76" s="0" t="n">
        <v>-91.6</v>
      </c>
      <c r="I76" s="0" t="n">
        <v>-3.4</v>
      </c>
      <c r="J76" s="0" t="n">
        <v>1.1</v>
      </c>
      <c r="K76" s="0" t="n">
        <v>12.8</v>
      </c>
      <c r="L76" s="0" t="n">
        <v>34.71</v>
      </c>
      <c r="M76" s="0" t="n">
        <f aca="false">ABS($M$2)+I76</f>
        <v>0</v>
      </c>
      <c r="N76" s="0" t="n">
        <f aca="false">ABS($N$2)+J76</f>
        <v>1.4</v>
      </c>
      <c r="O76" s="3"/>
    </row>
    <row r="77" customFormat="false" ht="12.75" hidden="false" customHeight="false" outlineLevel="0" collapsed="false">
      <c r="A77" s="0" t="n">
        <v>74</v>
      </c>
      <c r="B77" s="2" t="n">
        <v>39458.4369560185</v>
      </c>
      <c r="C77" s="0" t="n">
        <v>101</v>
      </c>
      <c r="D77" s="0" t="n">
        <v>23.59</v>
      </c>
      <c r="E77" s="0" t="n">
        <v>52.65</v>
      </c>
      <c r="F77" s="0" t="n">
        <v>25.979</v>
      </c>
      <c r="G77" s="0" t="n">
        <v>8.03</v>
      </c>
      <c r="H77" s="0" t="n">
        <v>-91.6</v>
      </c>
      <c r="I77" s="0" t="n">
        <v>-3.4</v>
      </c>
      <c r="J77" s="0" t="n">
        <v>1.1</v>
      </c>
      <c r="K77" s="0" t="n">
        <v>12.8</v>
      </c>
      <c r="L77" s="0" t="n">
        <v>34.72</v>
      </c>
      <c r="M77" s="0" t="n">
        <f aca="false">ABS($M$2)+I77</f>
        <v>0</v>
      </c>
      <c r="N77" s="0" t="n">
        <f aca="false">ABS($N$2)+J77</f>
        <v>1.4</v>
      </c>
      <c r="O77" s="3"/>
    </row>
    <row r="78" customFormat="false" ht="12.75" hidden="false" customHeight="false" outlineLevel="0" collapsed="false">
      <c r="A78" s="0" t="n">
        <v>75</v>
      </c>
      <c r="B78" s="2" t="n">
        <v>39458.4369791667</v>
      </c>
      <c r="C78" s="0" t="n">
        <v>101</v>
      </c>
      <c r="D78" s="0" t="n">
        <v>23.59</v>
      </c>
      <c r="E78" s="0" t="n">
        <v>52.65</v>
      </c>
      <c r="F78" s="0" t="n">
        <v>26.454</v>
      </c>
      <c r="G78" s="0" t="n">
        <v>8.03</v>
      </c>
      <c r="H78" s="0" t="n">
        <v>-91.6</v>
      </c>
      <c r="I78" s="0" t="n">
        <v>-3.4</v>
      </c>
      <c r="J78" s="0" t="n">
        <v>1.1</v>
      </c>
      <c r="K78" s="0" t="n">
        <v>12.8</v>
      </c>
      <c r="L78" s="0" t="n">
        <v>34.72</v>
      </c>
      <c r="M78" s="0" t="n">
        <f aca="false">ABS($M$2)+I78</f>
        <v>0</v>
      </c>
      <c r="N78" s="0" t="n">
        <f aca="false">ABS($N$2)+J78</f>
        <v>1.4</v>
      </c>
      <c r="O78" s="3"/>
    </row>
    <row r="79" customFormat="false" ht="12.75" hidden="false" customHeight="false" outlineLevel="0" collapsed="false">
      <c r="A79" s="0" t="n">
        <v>76</v>
      </c>
      <c r="B79" s="2" t="n">
        <v>39458.4370023148</v>
      </c>
      <c r="C79" s="0" t="n">
        <v>101</v>
      </c>
      <c r="D79" s="0" t="n">
        <v>23.58</v>
      </c>
      <c r="E79" s="0" t="n">
        <v>52.65</v>
      </c>
      <c r="F79" s="0" t="n">
        <v>26.86</v>
      </c>
      <c r="G79" s="0" t="n">
        <v>8.03</v>
      </c>
      <c r="H79" s="0" t="n">
        <v>-91.6</v>
      </c>
      <c r="I79" s="0" t="n">
        <v>-3.4</v>
      </c>
      <c r="J79" s="0" t="n">
        <v>1.1</v>
      </c>
      <c r="K79" s="0" t="n">
        <v>12.8</v>
      </c>
      <c r="L79" s="0" t="n">
        <v>34.72</v>
      </c>
      <c r="M79" s="0" t="n">
        <f aca="false">ABS($M$2)+I79</f>
        <v>0</v>
      </c>
      <c r="N79" s="0" t="n">
        <f aca="false">ABS($N$2)+J79</f>
        <v>1.4</v>
      </c>
      <c r="O79" s="3"/>
    </row>
    <row r="80" customFormat="false" ht="12.75" hidden="false" customHeight="false" outlineLevel="0" collapsed="false">
      <c r="A80" s="0" t="n">
        <v>77</v>
      </c>
      <c r="B80" s="2" t="n">
        <v>39458.437025463</v>
      </c>
      <c r="C80" s="0" t="n">
        <v>101</v>
      </c>
      <c r="D80" s="0" t="n">
        <v>23.58</v>
      </c>
      <c r="E80" s="0" t="n">
        <v>52.65</v>
      </c>
      <c r="F80" s="0" t="n">
        <v>27.498</v>
      </c>
      <c r="G80" s="0" t="n">
        <v>8.03</v>
      </c>
      <c r="H80" s="0" t="n">
        <v>-91.6</v>
      </c>
      <c r="I80" s="0" t="n">
        <v>-3.4</v>
      </c>
      <c r="J80" s="0" t="n">
        <v>1.1</v>
      </c>
      <c r="K80" s="0" t="n">
        <v>12.8</v>
      </c>
      <c r="L80" s="0" t="n">
        <v>34.72</v>
      </c>
      <c r="M80" s="0" t="n">
        <f aca="false">ABS($M$2)+I80</f>
        <v>0</v>
      </c>
      <c r="N80" s="0" t="n">
        <f aca="false">ABS($N$2)+J80</f>
        <v>1.4</v>
      </c>
      <c r="O80" s="3"/>
    </row>
    <row r="81" customFormat="false" ht="12.75" hidden="false" customHeight="false" outlineLevel="0" collapsed="false">
      <c r="A81" s="0" t="n">
        <v>78</v>
      </c>
      <c r="B81" s="2" t="n">
        <v>39458.4370486111</v>
      </c>
      <c r="C81" s="0" t="n">
        <v>101</v>
      </c>
      <c r="D81" s="0" t="n">
        <v>23.58</v>
      </c>
      <c r="E81" s="0" t="n">
        <v>52.66</v>
      </c>
      <c r="F81" s="0" t="n">
        <v>28.103</v>
      </c>
      <c r="G81" s="0" t="n">
        <v>8.03</v>
      </c>
      <c r="H81" s="0" t="n">
        <v>-91.4</v>
      </c>
      <c r="I81" s="0" t="n">
        <v>-3.4</v>
      </c>
      <c r="J81" s="0" t="n">
        <v>1.1</v>
      </c>
      <c r="K81" s="0" t="n">
        <v>12.8</v>
      </c>
      <c r="L81" s="0" t="n">
        <v>34.73</v>
      </c>
      <c r="M81" s="0" t="n">
        <f aca="false">ABS($M$2)+I81</f>
        <v>0</v>
      </c>
      <c r="N81" s="0" t="n">
        <f aca="false">ABS($N$2)+J81</f>
        <v>1.4</v>
      </c>
      <c r="O81" s="3"/>
    </row>
    <row r="82" customFormat="false" ht="12.75" hidden="false" customHeight="false" outlineLevel="0" collapsed="false">
      <c r="A82" s="0" t="n">
        <v>79</v>
      </c>
      <c r="B82" s="2" t="n">
        <v>39458.4370717593</v>
      </c>
      <c r="C82" s="0" t="n">
        <v>101</v>
      </c>
      <c r="D82" s="0" t="n">
        <v>23.58</v>
      </c>
      <c r="E82" s="0" t="n">
        <v>52.66</v>
      </c>
      <c r="F82" s="0" t="n">
        <v>28.66</v>
      </c>
      <c r="G82" s="0" t="n">
        <v>8.02</v>
      </c>
      <c r="H82" s="0" t="n">
        <v>-91.1</v>
      </c>
      <c r="I82" s="0" t="n">
        <v>-3.4</v>
      </c>
      <c r="J82" s="0" t="n">
        <v>1.1</v>
      </c>
      <c r="K82" s="0" t="n">
        <v>12.8</v>
      </c>
      <c r="L82" s="0" t="n">
        <v>34.73</v>
      </c>
      <c r="M82" s="0" t="n">
        <f aca="false">ABS($M$2)+I82</f>
        <v>0</v>
      </c>
      <c r="N82" s="0" t="n">
        <f aca="false">ABS($N$2)+J82</f>
        <v>1.4</v>
      </c>
      <c r="O82" s="3"/>
    </row>
    <row r="83" customFormat="false" ht="12.75" hidden="false" customHeight="false" outlineLevel="0" collapsed="false">
      <c r="A83" s="0" t="n">
        <v>80</v>
      </c>
      <c r="B83" s="2" t="n">
        <v>39458.4370949074</v>
      </c>
      <c r="C83" s="0" t="n">
        <v>101</v>
      </c>
      <c r="D83" s="0" t="n">
        <v>23.58</v>
      </c>
      <c r="E83" s="0" t="n">
        <v>52.67</v>
      </c>
      <c r="F83" s="0" t="n">
        <v>29.173</v>
      </c>
      <c r="G83" s="0" t="n">
        <v>8.02</v>
      </c>
      <c r="H83" s="0" t="n">
        <v>-90.8</v>
      </c>
      <c r="I83" s="0" t="n">
        <v>-3.4</v>
      </c>
      <c r="J83" s="0" t="n">
        <v>1.1</v>
      </c>
      <c r="K83" s="0" t="n">
        <v>12.8</v>
      </c>
      <c r="L83" s="0" t="n">
        <v>34.73</v>
      </c>
      <c r="M83" s="0" t="n">
        <f aca="false">ABS($M$2)+I83</f>
        <v>0</v>
      </c>
      <c r="N83" s="0" t="n">
        <f aca="false">ABS($N$2)+J83</f>
        <v>1.4</v>
      </c>
      <c r="O83" s="3"/>
    </row>
    <row r="84" customFormat="false" ht="12.75" hidden="false" customHeight="false" outlineLevel="0" collapsed="false">
      <c r="A84" s="0" t="n">
        <v>81</v>
      </c>
      <c r="B84" s="2" t="n">
        <v>39458.4371180556</v>
      </c>
      <c r="C84" s="0" t="n">
        <v>101</v>
      </c>
      <c r="D84" s="0" t="n">
        <v>23.57</v>
      </c>
      <c r="E84" s="0" t="n">
        <v>52.67</v>
      </c>
      <c r="F84" s="0" t="n">
        <v>29.711</v>
      </c>
      <c r="G84" s="0" t="n">
        <v>8.02</v>
      </c>
      <c r="H84" s="0" t="n">
        <v>-90.7</v>
      </c>
      <c r="I84" s="0" t="n">
        <v>-3.4</v>
      </c>
      <c r="J84" s="0" t="n">
        <v>1.1</v>
      </c>
      <c r="K84" s="0" t="n">
        <v>12.8</v>
      </c>
      <c r="L84" s="0" t="n">
        <v>34.74</v>
      </c>
      <c r="M84" s="0" t="n">
        <f aca="false">ABS($M$2)+I84</f>
        <v>0</v>
      </c>
      <c r="N84" s="0" t="n">
        <f aca="false">ABS($N$2)+J84</f>
        <v>1.4</v>
      </c>
      <c r="O84" s="3"/>
    </row>
    <row r="85" customFormat="false" ht="12.75" hidden="false" customHeight="false" outlineLevel="0" collapsed="false">
      <c r="A85" s="0" t="n">
        <v>82</v>
      </c>
      <c r="B85" s="2" t="n">
        <v>39458.4371412037</v>
      </c>
      <c r="C85" s="0" t="n">
        <v>101</v>
      </c>
      <c r="D85" s="0" t="n">
        <v>23.57</v>
      </c>
      <c r="E85" s="0" t="n">
        <v>52.68</v>
      </c>
      <c r="F85" s="0" t="n">
        <v>30.197</v>
      </c>
      <c r="G85" s="0" t="n">
        <v>8.01</v>
      </c>
      <c r="H85" s="0" t="n">
        <v>-90.5</v>
      </c>
      <c r="I85" s="0" t="n">
        <v>-3.4</v>
      </c>
      <c r="J85" s="0" t="n">
        <v>1.1</v>
      </c>
      <c r="K85" s="0" t="n">
        <v>12.8</v>
      </c>
      <c r="L85" s="0" t="n">
        <v>34.74</v>
      </c>
      <c r="M85" s="0" t="n">
        <f aca="false">ABS($M$2)+I85</f>
        <v>0</v>
      </c>
      <c r="N85" s="0" t="n">
        <f aca="false">ABS($N$2)+J85</f>
        <v>1.4</v>
      </c>
      <c r="O85" s="3"/>
    </row>
    <row r="86" customFormat="false" ht="12.75" hidden="false" customHeight="false" outlineLevel="0" collapsed="false">
      <c r="A86" s="0" t="n">
        <v>83</v>
      </c>
      <c r="B86" s="2" t="n">
        <v>39458.4371643519</v>
      </c>
      <c r="C86" s="0" t="n">
        <v>101</v>
      </c>
      <c r="D86" s="0" t="n">
        <v>23.57</v>
      </c>
      <c r="E86" s="0" t="n">
        <v>52.68</v>
      </c>
      <c r="F86" s="0" t="n">
        <v>30.638</v>
      </c>
      <c r="G86" s="0" t="n">
        <v>8.01</v>
      </c>
      <c r="H86" s="0" t="n">
        <v>-90.4</v>
      </c>
      <c r="I86" s="0" t="n">
        <v>-3.4</v>
      </c>
      <c r="J86" s="0" t="n">
        <v>1.1</v>
      </c>
      <c r="K86" s="0" t="n">
        <v>12.8</v>
      </c>
      <c r="L86" s="0" t="n">
        <v>34.74</v>
      </c>
      <c r="M86" s="0" t="n">
        <f aca="false">ABS($M$2)+I86</f>
        <v>0</v>
      </c>
      <c r="N86" s="0" t="n">
        <f aca="false">ABS($N$2)+J86</f>
        <v>1.4</v>
      </c>
      <c r="O86" s="3"/>
    </row>
    <row r="87" customFormat="false" ht="12.75" hidden="false" customHeight="false" outlineLevel="0" collapsed="false">
      <c r="A87" s="0" t="n">
        <v>84</v>
      </c>
      <c r="B87" s="2" t="n">
        <v>39458.4371875</v>
      </c>
      <c r="C87" s="0" t="n">
        <v>101</v>
      </c>
      <c r="D87" s="0" t="n">
        <v>23.57</v>
      </c>
      <c r="E87" s="0" t="n">
        <v>52.68</v>
      </c>
      <c r="F87" s="0" t="n">
        <v>31.02</v>
      </c>
      <c r="G87" s="0" t="n">
        <v>8.01</v>
      </c>
      <c r="H87" s="0" t="n">
        <v>-90.4</v>
      </c>
      <c r="I87" s="0" t="n">
        <v>191</v>
      </c>
      <c r="J87" s="0" t="n">
        <v>5.1</v>
      </c>
      <c r="K87" s="0" t="n">
        <v>12.9</v>
      </c>
      <c r="L87" s="0" t="n">
        <v>34.74</v>
      </c>
      <c r="M87" s="0" t="n">
        <f aca="false">ABS($M$2)+I87</f>
        <v>194.4</v>
      </c>
      <c r="N87" s="0" t="n">
        <f aca="false">ABS($N$2)+J87</f>
        <v>5.4</v>
      </c>
      <c r="O87" s="3"/>
    </row>
    <row r="88" customFormat="false" ht="12.75" hidden="false" customHeight="false" outlineLevel="0" collapsed="false">
      <c r="A88" s="0" t="n">
        <v>85</v>
      </c>
      <c r="B88" s="2" t="n">
        <v>39458.4372106481</v>
      </c>
      <c r="C88" s="0" t="n">
        <v>90.1</v>
      </c>
      <c r="D88" s="0" t="n">
        <v>23.57</v>
      </c>
      <c r="E88" s="0" t="n">
        <v>52.68</v>
      </c>
      <c r="F88" s="0" t="n">
        <v>31.259</v>
      </c>
      <c r="G88" s="0" t="n">
        <v>8.01</v>
      </c>
      <c r="H88" s="0" t="n">
        <v>-90.4</v>
      </c>
      <c r="I88" s="0" t="n">
        <v>491.7</v>
      </c>
      <c r="J88" s="0" t="n">
        <v>8.5</v>
      </c>
      <c r="K88" s="0" t="n">
        <v>13</v>
      </c>
      <c r="L88" s="0" t="n">
        <v>34.74</v>
      </c>
      <c r="M88" s="0" t="n">
        <f aca="false">ABS($M$2)+I88</f>
        <v>495.1</v>
      </c>
      <c r="N88" s="0" t="n">
        <f aca="false">ABS($N$2)+J88</f>
        <v>8.8</v>
      </c>
      <c r="O88" s="3"/>
    </row>
    <row r="89" customFormat="false" ht="12.75" hidden="false" customHeight="false" outlineLevel="0" collapsed="false">
      <c r="A89" s="0" t="n">
        <v>86</v>
      </c>
      <c r="B89" s="2" t="n">
        <v>39458.4372337963</v>
      </c>
      <c r="C89" s="0" t="n">
        <v>89.9</v>
      </c>
      <c r="D89" s="0" t="n">
        <v>23.57</v>
      </c>
      <c r="E89" s="0" t="n">
        <v>52.68</v>
      </c>
      <c r="F89" s="0" t="n">
        <v>31.402</v>
      </c>
      <c r="G89" s="0" t="n">
        <v>8.01</v>
      </c>
      <c r="H89" s="0" t="n">
        <v>-90.4</v>
      </c>
      <c r="I89" s="0" t="n">
        <v>201.6</v>
      </c>
      <c r="J89" s="0" t="n">
        <v>9</v>
      </c>
      <c r="K89" s="0" t="n">
        <v>12.9</v>
      </c>
      <c r="L89" s="0" t="n">
        <v>34.74</v>
      </c>
      <c r="M89" s="0" t="n">
        <f aca="false">ABS($M$2)+I89</f>
        <v>205</v>
      </c>
      <c r="N89" s="0" t="n">
        <f aca="false">ABS($N$2)+J89</f>
        <v>9.3</v>
      </c>
      <c r="O89" s="3"/>
    </row>
    <row r="90" customFormat="false" ht="12.75" hidden="false" customHeight="false" outlineLevel="0" collapsed="false">
      <c r="A90" s="0" t="n">
        <v>87</v>
      </c>
      <c r="B90" s="2" t="n">
        <v>39458.4372569444</v>
      </c>
      <c r="C90" s="0" t="n">
        <v>88.5</v>
      </c>
      <c r="D90" s="0" t="n">
        <v>23.56</v>
      </c>
      <c r="E90" s="0" t="n">
        <v>52.68</v>
      </c>
      <c r="F90" s="0" t="n">
        <v>31.551</v>
      </c>
      <c r="G90" s="0" t="n">
        <v>8.01</v>
      </c>
      <c r="H90" s="0" t="n">
        <v>-90.4</v>
      </c>
      <c r="I90" s="0" t="n">
        <v>1198</v>
      </c>
      <c r="J90" s="0" t="n">
        <v>8.4</v>
      </c>
      <c r="K90" s="0" t="n">
        <v>12.9</v>
      </c>
      <c r="L90" s="0" t="n">
        <v>34.74</v>
      </c>
      <c r="M90" s="0" t="n">
        <f aca="false">ABS($M$2)+I90</f>
        <v>1201.4</v>
      </c>
      <c r="N90" s="0" t="n">
        <f aca="false">ABS($N$2)+J90</f>
        <v>8.7</v>
      </c>
      <c r="O90" s="3"/>
    </row>
    <row r="91" customFormat="false" ht="12.75" hidden="false" customHeight="false" outlineLevel="0" collapsed="false">
      <c r="A91" s="0" t="n">
        <v>88</v>
      </c>
      <c r="B91" s="2" t="n">
        <v>39458.4372800926</v>
      </c>
      <c r="C91" s="0" t="n">
        <v>86.2</v>
      </c>
      <c r="D91" s="0" t="n">
        <v>23.56</v>
      </c>
      <c r="E91" s="0" t="n">
        <v>52.69</v>
      </c>
      <c r="F91" s="0" t="n">
        <v>31.667</v>
      </c>
      <c r="G91" s="0" t="n">
        <v>8.01</v>
      </c>
      <c r="H91" s="0" t="n">
        <v>-90.3</v>
      </c>
      <c r="I91" s="0" t="n">
        <v>606.7</v>
      </c>
      <c r="J91" s="0" t="n">
        <v>8.3</v>
      </c>
      <c r="K91" s="0" t="n">
        <v>12.9</v>
      </c>
      <c r="L91" s="0" t="n">
        <v>34.75</v>
      </c>
      <c r="M91" s="0" t="n">
        <f aca="false">ABS($M$2)+I91</f>
        <v>610.1</v>
      </c>
      <c r="N91" s="0" t="n">
        <f aca="false">ABS($N$2)+J91</f>
        <v>8.6</v>
      </c>
      <c r="O91" s="3"/>
    </row>
    <row r="92" customFormat="false" ht="12.75" hidden="false" customHeight="false" outlineLevel="0" collapsed="false">
      <c r="A92" s="0" t="n">
        <v>89</v>
      </c>
      <c r="B92" s="2" t="n">
        <v>39458.4373032407</v>
      </c>
      <c r="C92" s="0" t="n">
        <v>83.8</v>
      </c>
      <c r="D92" s="0" t="n">
        <v>23.56</v>
      </c>
      <c r="E92" s="0" t="n">
        <v>52.69</v>
      </c>
      <c r="F92" s="0" t="n">
        <v>31.741</v>
      </c>
      <c r="G92" s="0" t="n">
        <v>8</v>
      </c>
      <c r="H92" s="0" t="n">
        <v>-89.5</v>
      </c>
      <c r="I92" s="0" t="n">
        <v>884.7</v>
      </c>
      <c r="J92" s="0" t="n">
        <v>7.3</v>
      </c>
      <c r="K92" s="0" t="n">
        <v>12.9</v>
      </c>
      <c r="L92" s="0" t="n">
        <v>34.75</v>
      </c>
      <c r="M92" s="0" t="n">
        <f aca="false">ABS($M$2)+I92</f>
        <v>888.1</v>
      </c>
      <c r="N92" s="0" t="n">
        <f aca="false">ABS($N$2)+J92</f>
        <v>7.6</v>
      </c>
      <c r="O92" s="3"/>
    </row>
    <row r="93" customFormat="false" ht="12.75" hidden="false" customHeight="false" outlineLevel="0" collapsed="false">
      <c r="A93" s="0" t="n">
        <v>90</v>
      </c>
      <c r="B93" s="2" t="n">
        <v>39458.4373263889</v>
      </c>
      <c r="C93" s="0" t="n">
        <v>82.1</v>
      </c>
      <c r="D93" s="0" t="n">
        <v>23.56</v>
      </c>
      <c r="E93" s="0" t="n">
        <v>52.69</v>
      </c>
      <c r="F93" s="0" t="n">
        <v>31.785</v>
      </c>
      <c r="G93" s="0" t="n">
        <v>7.98</v>
      </c>
      <c r="H93" s="0" t="n">
        <v>-88.7</v>
      </c>
      <c r="I93" s="0" t="n">
        <v>719.4</v>
      </c>
      <c r="J93" s="0" t="n">
        <v>6.8</v>
      </c>
      <c r="K93" s="0" t="n">
        <v>12.9</v>
      </c>
      <c r="L93" s="0" t="n">
        <v>34.75</v>
      </c>
      <c r="M93" s="0" t="n">
        <f aca="false">ABS($M$2)+I93</f>
        <v>722.8</v>
      </c>
      <c r="N93" s="0" t="n">
        <f aca="false">ABS($N$2)+J93</f>
        <v>7.1</v>
      </c>
      <c r="O93" s="3"/>
    </row>
    <row r="94" customFormat="false" ht="12.75" hidden="false" customHeight="false" outlineLevel="0" collapsed="false">
      <c r="A94" s="0" t="n">
        <v>91</v>
      </c>
      <c r="B94" s="2" t="n">
        <v>39458.437349537</v>
      </c>
      <c r="C94" s="0" t="n">
        <v>81.1</v>
      </c>
      <c r="D94" s="0" t="n">
        <v>23.55</v>
      </c>
      <c r="E94" s="0" t="n">
        <v>52.69</v>
      </c>
      <c r="F94" s="0" t="n">
        <v>31.812</v>
      </c>
      <c r="G94" s="0" t="n">
        <v>7.97</v>
      </c>
      <c r="H94" s="0" t="n">
        <v>-88.1</v>
      </c>
      <c r="I94" s="0" t="n">
        <v>367.8</v>
      </c>
      <c r="J94" s="0" t="n">
        <v>6.4</v>
      </c>
      <c r="K94" s="0" t="n">
        <v>12.9</v>
      </c>
      <c r="L94" s="0" t="n">
        <v>34.75</v>
      </c>
      <c r="M94" s="0" t="n">
        <f aca="false">ABS($M$2)+I94</f>
        <v>371.2</v>
      </c>
      <c r="N94" s="0" t="n">
        <f aca="false">ABS($N$2)+J94</f>
        <v>6.7</v>
      </c>
      <c r="O94" s="3"/>
    </row>
    <row r="95" customFormat="false" ht="12.75" hidden="false" customHeight="false" outlineLevel="0" collapsed="false">
      <c r="A95" s="0" t="n">
        <v>92</v>
      </c>
      <c r="B95" s="2" t="n">
        <v>39458.4373726852</v>
      </c>
      <c r="C95" s="0" t="n">
        <v>80.7</v>
      </c>
      <c r="D95" s="0" t="n">
        <v>23.55</v>
      </c>
      <c r="E95" s="0" t="n">
        <v>52.69</v>
      </c>
      <c r="F95" s="0" t="n">
        <v>31.827</v>
      </c>
      <c r="G95" s="0" t="n">
        <v>7.97</v>
      </c>
      <c r="H95" s="0" t="n">
        <v>-87.7</v>
      </c>
      <c r="I95" s="0" t="n">
        <v>163.2</v>
      </c>
      <c r="J95" s="0" t="n">
        <v>5.8</v>
      </c>
      <c r="K95" s="0" t="n">
        <v>13</v>
      </c>
      <c r="L95" s="0" t="n">
        <v>34.75</v>
      </c>
      <c r="M95" s="0" t="n">
        <f aca="false">ABS($M$2)+I95</f>
        <v>166.6</v>
      </c>
      <c r="N95" s="0" t="n">
        <f aca="false">ABS($N$2)+J95</f>
        <v>6.1</v>
      </c>
      <c r="O95" s="3"/>
    </row>
    <row r="96" customFormat="false" ht="12.75" hidden="false" customHeight="false" outlineLevel="0" collapsed="false">
      <c r="A96" s="0" t="n">
        <v>93</v>
      </c>
      <c r="B96" s="2" t="n">
        <v>39458.4373958333</v>
      </c>
      <c r="C96" s="0" t="n">
        <v>80.4</v>
      </c>
      <c r="D96" s="0" t="n">
        <v>23.55</v>
      </c>
      <c r="E96" s="0" t="n">
        <v>52.69</v>
      </c>
      <c r="F96" s="0" t="n">
        <v>31.835</v>
      </c>
      <c r="G96" s="0" t="n">
        <v>7.96</v>
      </c>
      <c r="H96" s="0" t="n">
        <v>-87.4</v>
      </c>
      <c r="I96" s="0" t="n">
        <v>147.6</v>
      </c>
      <c r="J96" s="0" t="n">
        <v>5.4</v>
      </c>
      <c r="K96" s="0" t="n">
        <v>12.9</v>
      </c>
      <c r="L96" s="0" t="n">
        <v>34.75</v>
      </c>
      <c r="M96" s="0" t="n">
        <f aca="false">ABS($M$2)+I96</f>
        <v>151</v>
      </c>
      <c r="N96" s="0" t="n">
        <f aca="false">ABS($N$2)+J96</f>
        <v>5.7</v>
      </c>
      <c r="O96" s="3"/>
    </row>
    <row r="97" customFormat="false" ht="12.75" hidden="false" customHeight="false" outlineLevel="0" collapsed="false">
      <c r="A97" s="0" t="n">
        <v>94</v>
      </c>
      <c r="B97" s="2" t="n">
        <v>39458.4374189815</v>
      </c>
      <c r="C97" s="0" t="n">
        <v>80.3</v>
      </c>
      <c r="D97" s="0" t="n">
        <v>23.55</v>
      </c>
      <c r="E97" s="0" t="n">
        <v>52.69</v>
      </c>
      <c r="F97" s="0" t="n">
        <v>31.84</v>
      </c>
      <c r="G97" s="0" t="n">
        <v>7.96</v>
      </c>
      <c r="H97" s="0" t="n">
        <v>-87.3</v>
      </c>
      <c r="I97" s="0" t="n">
        <v>106.9</v>
      </c>
      <c r="J97" s="0" t="n">
        <v>5.2</v>
      </c>
      <c r="K97" s="0" t="n">
        <v>12.9</v>
      </c>
      <c r="L97" s="0" t="n">
        <v>34.75</v>
      </c>
      <c r="M97" s="0" t="n">
        <f aca="false">ABS($M$2)+I97</f>
        <v>110.3</v>
      </c>
      <c r="N97" s="0" t="n">
        <f aca="false">ABS($N$2)+J97</f>
        <v>5.5</v>
      </c>
      <c r="O97" s="3"/>
    </row>
    <row r="98" customFormat="false" ht="12.75" hidden="false" customHeight="false" outlineLevel="0" collapsed="false">
      <c r="A98" s="0" t="n">
        <v>95</v>
      </c>
      <c r="B98" s="2" t="n">
        <v>39458.4374421296</v>
      </c>
      <c r="C98" s="0" t="n">
        <v>80.3</v>
      </c>
      <c r="D98" s="0" t="n">
        <v>23.55</v>
      </c>
      <c r="E98" s="0" t="n">
        <v>52.69</v>
      </c>
      <c r="F98" s="0" t="n">
        <v>31.841</v>
      </c>
      <c r="G98" s="0" t="n">
        <v>7.96</v>
      </c>
      <c r="H98" s="0" t="n">
        <v>-87.2</v>
      </c>
      <c r="I98" s="0" t="n">
        <v>94.6</v>
      </c>
      <c r="J98" s="0" t="n">
        <v>5.4</v>
      </c>
      <c r="K98" s="0" t="n">
        <v>13</v>
      </c>
      <c r="L98" s="0" t="n">
        <v>34.75</v>
      </c>
      <c r="M98" s="0" t="n">
        <f aca="false">ABS($M$2)+I98</f>
        <v>98</v>
      </c>
      <c r="N98" s="0" t="n">
        <f aca="false">ABS($N$2)+J98</f>
        <v>5.7</v>
      </c>
      <c r="O98" s="3"/>
    </row>
    <row r="99" customFormat="false" ht="12.75" hidden="false" customHeight="false" outlineLevel="0" collapsed="false">
      <c r="A99" s="0" t="n">
        <v>96</v>
      </c>
      <c r="B99" s="2" t="n">
        <v>39458.4374652778</v>
      </c>
      <c r="C99" s="0" t="n">
        <v>80.5</v>
      </c>
      <c r="D99" s="0" t="n">
        <v>23.55</v>
      </c>
      <c r="E99" s="0" t="n">
        <v>52.69</v>
      </c>
      <c r="F99" s="0" t="n">
        <v>31.841</v>
      </c>
      <c r="G99" s="0" t="n">
        <v>7.96</v>
      </c>
      <c r="H99" s="0" t="n">
        <v>-87.2</v>
      </c>
      <c r="I99" s="0" t="n">
        <v>100.1</v>
      </c>
      <c r="J99" s="0" t="n">
        <v>4.9</v>
      </c>
      <c r="K99" s="0" t="n">
        <v>12.8</v>
      </c>
      <c r="L99" s="0" t="n">
        <v>34.75</v>
      </c>
      <c r="M99" s="0" t="n">
        <f aca="false">ABS($M$2)+I99</f>
        <v>103.5</v>
      </c>
      <c r="N99" s="0" t="n">
        <f aca="false">ABS($N$2)+J99</f>
        <v>5.2</v>
      </c>
      <c r="O99" s="3"/>
    </row>
    <row r="100" customFormat="false" ht="12.75" hidden="false" customHeight="false" outlineLevel="0" collapsed="false">
      <c r="A100" s="0" t="n">
        <v>97</v>
      </c>
      <c r="B100" s="2" t="n">
        <v>39458.4374884259</v>
      </c>
      <c r="C100" s="0" t="n">
        <v>80.8</v>
      </c>
      <c r="D100" s="0" t="n">
        <v>23.56</v>
      </c>
      <c r="E100" s="0" t="n">
        <v>52.69</v>
      </c>
      <c r="F100" s="0" t="n">
        <v>31.84</v>
      </c>
      <c r="G100" s="0" t="n">
        <v>7.96</v>
      </c>
      <c r="H100" s="0" t="n">
        <v>-87.1</v>
      </c>
      <c r="I100" s="0" t="n">
        <v>110.5</v>
      </c>
      <c r="J100" s="0" t="n">
        <v>4.7</v>
      </c>
      <c r="K100" s="0" t="n">
        <v>12.9</v>
      </c>
      <c r="L100" s="0" t="n">
        <v>34.75</v>
      </c>
      <c r="M100" s="0" t="n">
        <f aca="false">ABS($M$2)+I100</f>
        <v>113.9</v>
      </c>
      <c r="N100" s="0" t="n">
        <f aca="false">ABS($N$2)+J100</f>
        <v>5</v>
      </c>
      <c r="O100" s="3"/>
    </row>
    <row r="101" customFormat="false" ht="12.75" hidden="false" customHeight="false" outlineLevel="0" collapsed="false">
      <c r="A101" s="0" t="n">
        <v>98</v>
      </c>
      <c r="B101" s="2" t="n">
        <v>39458.4375115741</v>
      </c>
      <c r="C101" s="0" t="n">
        <v>81.2</v>
      </c>
      <c r="D101" s="0" t="n">
        <v>23.56</v>
      </c>
      <c r="E101" s="0" t="n">
        <v>52.69</v>
      </c>
      <c r="F101" s="0" t="n">
        <v>31.84</v>
      </c>
      <c r="G101" s="0" t="n">
        <v>7.96</v>
      </c>
      <c r="H101" s="0" t="n">
        <v>-87.1</v>
      </c>
      <c r="I101" s="0" t="n">
        <v>114.2</v>
      </c>
      <c r="J101" s="0" t="n">
        <v>4.2</v>
      </c>
      <c r="K101" s="0" t="n">
        <v>12.9</v>
      </c>
      <c r="L101" s="0" t="n">
        <v>34.75</v>
      </c>
      <c r="M101" s="0" t="n">
        <f aca="false">ABS($M$2)+I101</f>
        <v>117.6</v>
      </c>
      <c r="N101" s="0" t="n">
        <f aca="false">ABS($N$2)+J101</f>
        <v>4.5</v>
      </c>
      <c r="O101" s="3"/>
    </row>
    <row r="102" customFormat="false" ht="12.75" hidden="false" customHeight="false" outlineLevel="0" collapsed="false">
      <c r="A102" s="0" t="n">
        <v>99</v>
      </c>
      <c r="B102" s="2" t="n">
        <v>39458.4375347222</v>
      </c>
      <c r="C102" s="0" t="n">
        <v>81.5</v>
      </c>
      <c r="D102" s="0" t="n">
        <v>23.56</v>
      </c>
      <c r="E102" s="0" t="n">
        <v>52.69</v>
      </c>
      <c r="F102" s="0" t="n">
        <v>31.838</v>
      </c>
      <c r="G102" s="0" t="n">
        <v>7.96</v>
      </c>
      <c r="H102" s="0" t="n">
        <v>-87.2</v>
      </c>
      <c r="I102" s="0" t="n">
        <v>116.5</v>
      </c>
      <c r="J102" s="0" t="n">
        <v>3.4</v>
      </c>
      <c r="K102" s="0" t="n">
        <v>12.9</v>
      </c>
      <c r="L102" s="0" t="n">
        <v>34.75</v>
      </c>
      <c r="M102" s="0" t="n">
        <f aca="false">ABS($M$2)+I102</f>
        <v>119.9</v>
      </c>
      <c r="N102" s="0" t="n">
        <f aca="false">ABS($N$2)+J102</f>
        <v>3.7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3.4</v>
      </c>
      <c r="N103" s="0" t="n">
        <f aca="false">ABS($N$2)+J103</f>
        <v>0.3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3.4</v>
      </c>
      <c r="N104" s="0" t="n">
        <f aca="false">ABS($N$2)+J104</f>
        <v>0.3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3.4</v>
      </c>
      <c r="N105" s="0" t="n">
        <f aca="false">ABS($N$2)+J105</f>
        <v>0.3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3.4</v>
      </c>
      <c r="N106" s="0" t="n">
        <f aca="false">ABS($N$2)+J106</f>
        <v>0.3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3.4</v>
      </c>
      <c r="N107" s="0" t="n">
        <f aca="false">ABS($N$2)+J107</f>
        <v>0.3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3.4</v>
      </c>
      <c r="N108" s="0" t="n">
        <f aca="false">ABS($N$2)+J108</f>
        <v>0.3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3.4</v>
      </c>
      <c r="N109" s="0" t="n">
        <f aca="false">ABS($N$2)+J109</f>
        <v>0.3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3.4</v>
      </c>
      <c r="N110" s="0" t="n">
        <f aca="false">ABS($N$2)+J110</f>
        <v>0.3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3.4</v>
      </c>
      <c r="N111" s="0" t="n">
        <f aca="false">ABS($N$2)+J111</f>
        <v>0.3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3.4</v>
      </c>
      <c r="N112" s="0" t="n">
        <f aca="false">ABS($N$2)+J112</f>
        <v>0.3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3.4</v>
      </c>
      <c r="N113" s="0" t="n">
        <f aca="false">ABS($N$2)+J113</f>
        <v>0.3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3.4</v>
      </c>
      <c r="N114" s="0" t="n">
        <f aca="false">ABS($N$2)+J114</f>
        <v>0.3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3.4</v>
      </c>
      <c r="N115" s="0" t="n">
        <f aca="false">ABS($N$2)+J115</f>
        <v>0.3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3.4</v>
      </c>
      <c r="N116" s="0" t="n">
        <f aca="false">ABS($N$2)+J116</f>
        <v>0.3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3.4</v>
      </c>
      <c r="N117" s="0" t="n">
        <f aca="false">ABS($N$2)+J117</f>
        <v>0.3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3.4</v>
      </c>
      <c r="N118" s="0" t="n">
        <f aca="false">ABS($N$2)+J118</f>
        <v>0.3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3.4</v>
      </c>
      <c r="N119" s="0" t="n">
        <f aca="false">ABS($N$2)+J119</f>
        <v>0.3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3.4</v>
      </c>
      <c r="N120" s="0" t="n">
        <f aca="false">ABS($N$2)+J120</f>
        <v>0.3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3.4</v>
      </c>
      <c r="N121" s="0" t="n">
        <f aca="false">ABS($N$2)+J121</f>
        <v>0.3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3.4</v>
      </c>
      <c r="N122" s="0" t="n">
        <f aca="false">ABS($N$2)+J122</f>
        <v>0.3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3.4</v>
      </c>
      <c r="N123" s="0" t="n">
        <f aca="false">ABS($N$2)+J123</f>
        <v>0.3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3.4</v>
      </c>
      <c r="N124" s="0" t="n">
        <f aca="false">ABS($N$2)+J124</f>
        <v>0.3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3.4</v>
      </c>
      <c r="N125" s="0" t="n">
        <f aca="false">ABS($N$2)+J125</f>
        <v>0.3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3.4</v>
      </c>
      <c r="N126" s="0" t="n">
        <f aca="false">ABS($N$2)+J126</f>
        <v>0.3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3.4</v>
      </c>
      <c r="N127" s="0" t="n">
        <f aca="false">ABS($N$2)+J127</f>
        <v>0.3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3.4</v>
      </c>
      <c r="N128" s="0" t="n">
        <f aca="false">ABS($N$2)+J128</f>
        <v>0.3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3.4</v>
      </c>
      <c r="N129" s="0" t="n">
        <f aca="false">ABS($N$2)+J129</f>
        <v>0.3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3.4</v>
      </c>
      <c r="N130" s="0" t="n">
        <f aca="false">ABS($N$2)+J130</f>
        <v>0.3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3.4</v>
      </c>
      <c r="N131" s="0" t="n">
        <f aca="false">ABS($N$2)+J131</f>
        <v>0.3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3.4</v>
      </c>
      <c r="N132" s="0" t="n">
        <f aca="false">ABS($N$2)+J132</f>
        <v>0.3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3.4</v>
      </c>
      <c r="N133" s="0" t="n">
        <f aca="false">ABS($N$2)+J133</f>
        <v>0.3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3.4</v>
      </c>
      <c r="N134" s="0" t="n">
        <f aca="false">ABS($N$2)+J134</f>
        <v>0.3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3.4</v>
      </c>
      <c r="N135" s="0" t="n">
        <f aca="false">ABS($N$2)+J135</f>
        <v>0.3</v>
      </c>
      <c r="O135" s="3"/>
    </row>
    <row r="136" customFormat="false" ht="12.75" hidden="false" customHeight="false" outlineLevel="0" collapsed="false">
      <c r="M136" s="0" t="n">
        <f aca="false">ABS($M$2)+I136</f>
        <v>3.4</v>
      </c>
      <c r="N136" s="0" t="n">
        <f aca="false">ABS($N$2)+J136</f>
        <v>0.3</v>
      </c>
    </row>
    <row r="137" customFormat="false" ht="12.75" hidden="false" customHeight="false" outlineLevel="0" collapsed="false">
      <c r="M137" s="0" t="n">
        <f aca="false">ABS($M$2)+I137</f>
        <v>3.4</v>
      </c>
      <c r="N137" s="0" t="n">
        <f aca="false">ABS($N$2)+J137</f>
        <v>0.3</v>
      </c>
    </row>
    <row r="138" customFormat="false" ht="12.75" hidden="false" customHeight="false" outlineLevel="0" collapsed="false">
      <c r="M138" s="0" t="n">
        <f aca="false">ABS($M$2)+I138</f>
        <v>3.4</v>
      </c>
      <c r="N138" s="0" t="n">
        <f aca="false">ABS($N$2)+J138</f>
        <v>0.3</v>
      </c>
    </row>
    <row r="139" customFormat="false" ht="12.75" hidden="false" customHeight="false" outlineLevel="0" collapsed="false">
      <c r="M139" s="0" t="n">
        <f aca="false">ABS($M$2)+I139</f>
        <v>3.4</v>
      </c>
      <c r="N139" s="0" t="n">
        <f aca="false">ABS($N$2)+J139</f>
        <v>0.3</v>
      </c>
    </row>
    <row r="140" customFormat="false" ht="12.75" hidden="false" customHeight="false" outlineLevel="0" collapsed="false">
      <c r="M140" s="0" t="n">
        <f aca="false">ABS($M$2)+I140</f>
        <v>3.4</v>
      </c>
      <c r="N140" s="0" t="n">
        <f aca="false">ABS($N$2)+J140</f>
        <v>0.3</v>
      </c>
    </row>
    <row r="141" customFormat="false" ht="12.75" hidden="false" customHeight="false" outlineLevel="0" collapsed="false">
      <c r="M141" s="0" t="n">
        <f aca="false">ABS($M$2)+I141</f>
        <v>3.4</v>
      </c>
      <c r="N141" s="0" t="n">
        <f aca="false">ABS($N$2)+J141</f>
        <v>0.3</v>
      </c>
    </row>
    <row r="142" customFormat="false" ht="12.75" hidden="false" customHeight="false" outlineLevel="0" collapsed="false">
      <c r="M142" s="0" t="n">
        <f aca="false">ABS($M$2)+I142</f>
        <v>3.4</v>
      </c>
      <c r="N142" s="0" t="n">
        <f aca="false">ABS($N$2)+J142</f>
        <v>0.3</v>
      </c>
    </row>
    <row r="143" customFormat="false" ht="12.75" hidden="false" customHeight="false" outlineLevel="0" collapsed="false">
      <c r="M143" s="0" t="n">
        <f aca="false">ABS($M$2)+I143</f>
        <v>3.4</v>
      </c>
      <c r="N143" s="0" t="n">
        <f aca="false">ABS($N$2)+J143</f>
        <v>0.3</v>
      </c>
    </row>
    <row r="144" customFormat="false" ht="12.75" hidden="false" customHeight="false" outlineLevel="0" collapsed="false">
      <c r="M144" s="0" t="n">
        <f aca="false">ABS($M$2)+I144</f>
        <v>3.4</v>
      </c>
      <c r="N144" s="0" t="n">
        <f aca="false">ABS($N$2)+J144</f>
        <v>0.3</v>
      </c>
    </row>
    <row r="145" customFormat="false" ht="12.75" hidden="false" customHeight="false" outlineLevel="0" collapsed="false">
      <c r="M145" s="0" t="n">
        <f aca="false">ABS($M$2)+I145</f>
        <v>3.4</v>
      </c>
      <c r="N145" s="0" t="n">
        <f aca="false">ABS($N$2)+J145</f>
        <v>0.3</v>
      </c>
    </row>
    <row r="146" customFormat="false" ht="12.75" hidden="false" customHeight="false" outlineLevel="0" collapsed="false">
      <c r="M146" s="0" t="n">
        <f aca="false">ABS($M$2)+I146</f>
        <v>3.4</v>
      </c>
      <c r="N146" s="0" t="n">
        <f aca="false">ABS($N$2)+J146</f>
        <v>0.3</v>
      </c>
    </row>
    <row r="147" customFormat="false" ht="12.75" hidden="false" customHeight="false" outlineLevel="0" collapsed="false">
      <c r="M147" s="0" t="n">
        <f aca="false">ABS($M$2)+I147</f>
        <v>3.4</v>
      </c>
      <c r="N147" s="0" t="n">
        <f aca="false">ABS($N$2)+J147</f>
        <v>0.3</v>
      </c>
    </row>
    <row r="148" customFormat="false" ht="12.75" hidden="false" customHeight="false" outlineLevel="0" collapsed="false">
      <c r="M148" s="0" t="n">
        <f aca="false">ABS($M$2)+I148</f>
        <v>3.4</v>
      </c>
      <c r="N148" s="0" t="n">
        <f aca="false">ABS($N$2)+J148</f>
        <v>0.3</v>
      </c>
    </row>
    <row r="149" customFormat="false" ht="12.75" hidden="false" customHeight="false" outlineLevel="0" collapsed="false">
      <c r="M149" s="0" t="n">
        <f aca="false">ABS($M$2)+I149</f>
        <v>3.4</v>
      </c>
      <c r="N149" s="0" t="n">
        <f aca="false">ABS($N$2)+J149</f>
        <v>0.3</v>
      </c>
    </row>
    <row r="150" customFormat="false" ht="12.75" hidden="false" customHeight="false" outlineLevel="0" collapsed="false">
      <c r="M150" s="0" t="n">
        <f aca="false">ABS($M$2)+I150</f>
        <v>3.4</v>
      </c>
      <c r="N150" s="0" t="n">
        <f aca="false">ABS($N$2)+J150</f>
        <v>0.3</v>
      </c>
    </row>
    <row r="151" customFormat="false" ht="12.75" hidden="false" customHeight="false" outlineLevel="0" collapsed="false">
      <c r="M151" s="0" t="n">
        <f aca="false">ABS($M$2)+I151</f>
        <v>3.4</v>
      </c>
      <c r="N151" s="0" t="n">
        <f aca="false">ABS($N$2)+J151</f>
        <v>0.3</v>
      </c>
    </row>
    <row r="152" customFormat="false" ht="12.75" hidden="false" customHeight="false" outlineLevel="0" collapsed="false">
      <c r="M152" s="0" t="n">
        <f aca="false">ABS($M$2)+I152</f>
        <v>3.4</v>
      </c>
      <c r="N152" s="0" t="n">
        <f aca="false">ABS($N$2)+J152</f>
        <v>0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3.5</v>
      </c>
      <c r="N2" s="0" t="n">
        <f aca="false">MIN(J3:J165)</f>
        <v>0.6</v>
      </c>
      <c r="O2" s="1"/>
    </row>
    <row r="3" customFormat="false" ht="12.75" hidden="false" customHeight="false" outlineLevel="0" collapsed="false">
      <c r="A3" s="0" t="n">
        <v>0</v>
      </c>
      <c r="B3" s="2" t="n">
        <v>39458.4407986111</v>
      </c>
      <c r="C3" s="0" t="n">
        <v>108.6</v>
      </c>
      <c r="D3" s="0" t="n">
        <v>23.64</v>
      </c>
      <c r="E3" s="0" t="n">
        <v>51.26</v>
      </c>
      <c r="F3" s="0" t="n">
        <v>0.237</v>
      </c>
      <c r="G3" s="0" t="n">
        <v>8.09</v>
      </c>
      <c r="H3" s="0" t="n">
        <v>-95.2</v>
      </c>
      <c r="I3" s="0" t="n">
        <v>-3.3</v>
      </c>
      <c r="J3" s="0" t="n">
        <v>1.4</v>
      </c>
      <c r="K3" s="0" t="n">
        <v>12.9</v>
      </c>
      <c r="L3" s="0" t="n">
        <v>33.69</v>
      </c>
      <c r="M3" s="0" t="n">
        <f aca="false">ABS($M$2)+I3</f>
        <v>0.2</v>
      </c>
      <c r="N3" s="0" t="n">
        <f aca="false">ABS($N$2)+J3</f>
        <v>2</v>
      </c>
      <c r="O3" s="3"/>
    </row>
    <row r="4" customFormat="false" ht="12.75" hidden="false" customHeight="false" outlineLevel="0" collapsed="false">
      <c r="A4" s="0" t="n">
        <v>1</v>
      </c>
      <c r="B4" s="2" t="n">
        <v>39458.4408217593</v>
      </c>
      <c r="C4" s="0" t="n">
        <v>108.6</v>
      </c>
      <c r="D4" s="0" t="n">
        <v>23.65</v>
      </c>
      <c r="E4" s="0" t="n">
        <v>51.26</v>
      </c>
      <c r="F4" s="0" t="n">
        <v>0.239</v>
      </c>
      <c r="G4" s="0" t="n">
        <v>8.09</v>
      </c>
      <c r="H4" s="0" t="n">
        <v>-95.2</v>
      </c>
      <c r="I4" s="0" t="n">
        <v>-3.3</v>
      </c>
      <c r="J4" s="0" t="n">
        <v>1.7</v>
      </c>
      <c r="K4" s="0" t="n">
        <v>12.9</v>
      </c>
      <c r="L4" s="0" t="n">
        <v>33.69</v>
      </c>
      <c r="M4" s="0" t="n">
        <f aca="false">ABS($M$2)+I4</f>
        <v>0.2</v>
      </c>
      <c r="N4" s="0" t="n">
        <f aca="false">ABS($N$2)+J4</f>
        <v>2.3</v>
      </c>
      <c r="O4" s="3"/>
    </row>
    <row r="5" customFormat="false" ht="12.75" hidden="false" customHeight="false" outlineLevel="0" collapsed="false">
      <c r="A5" s="0" t="n">
        <v>2</v>
      </c>
      <c r="B5" s="2" t="n">
        <v>39458.4408449074</v>
      </c>
      <c r="C5" s="0" t="n">
        <v>108.6</v>
      </c>
      <c r="D5" s="0" t="n">
        <v>23.65</v>
      </c>
      <c r="E5" s="0" t="n">
        <v>51.26</v>
      </c>
      <c r="F5" s="0" t="n">
        <v>0.252</v>
      </c>
      <c r="G5" s="0" t="n">
        <v>8.09</v>
      </c>
      <c r="H5" s="0" t="n">
        <v>-95.2</v>
      </c>
      <c r="I5" s="0" t="n">
        <v>-3</v>
      </c>
      <c r="J5" s="0" t="n">
        <v>1.9</v>
      </c>
      <c r="K5" s="0" t="n">
        <v>12.8</v>
      </c>
      <c r="L5" s="0" t="n">
        <v>33.69</v>
      </c>
      <c r="M5" s="0" t="n">
        <f aca="false">ABS($M$2)+I5</f>
        <v>0.5</v>
      </c>
      <c r="N5" s="0" t="n">
        <f aca="false">ABS($N$2)+J5</f>
        <v>2.5</v>
      </c>
      <c r="O5" s="3"/>
    </row>
    <row r="6" customFormat="false" ht="12.75" hidden="false" customHeight="false" outlineLevel="0" collapsed="false">
      <c r="A6" s="0" t="n">
        <v>3</v>
      </c>
      <c r="B6" s="2" t="n">
        <v>39458.4408680556</v>
      </c>
      <c r="C6" s="0" t="n">
        <v>108.7</v>
      </c>
      <c r="D6" s="0" t="n">
        <v>23.64</v>
      </c>
      <c r="E6" s="0" t="n">
        <v>51.26</v>
      </c>
      <c r="F6" s="0" t="n">
        <v>0.271</v>
      </c>
      <c r="G6" s="0" t="n">
        <v>8.09</v>
      </c>
      <c r="H6" s="0" t="n">
        <v>-95.2</v>
      </c>
      <c r="I6" s="0" t="n">
        <v>-3</v>
      </c>
      <c r="J6" s="0" t="n">
        <v>2.3</v>
      </c>
      <c r="K6" s="0" t="n">
        <v>12.8</v>
      </c>
      <c r="L6" s="0" t="n">
        <v>33.69</v>
      </c>
      <c r="M6" s="0" t="n">
        <f aca="false">ABS($M$2)+I6</f>
        <v>0.5</v>
      </c>
      <c r="N6" s="0" t="n">
        <f aca="false">ABS($N$2)+J6</f>
        <v>2.9</v>
      </c>
      <c r="O6" s="3"/>
    </row>
    <row r="7" customFormat="false" ht="12.75" hidden="false" customHeight="false" outlineLevel="0" collapsed="false">
      <c r="A7" s="0" t="n">
        <v>4</v>
      </c>
      <c r="B7" s="2" t="n">
        <v>39458.4408912037</v>
      </c>
      <c r="C7" s="0" t="n">
        <v>108.7</v>
      </c>
      <c r="D7" s="0" t="n">
        <v>23.65</v>
      </c>
      <c r="E7" s="0" t="n">
        <v>51.26</v>
      </c>
      <c r="F7" s="0" t="n">
        <v>0.251</v>
      </c>
      <c r="G7" s="0" t="n">
        <v>8.09</v>
      </c>
      <c r="H7" s="0" t="n">
        <v>-95.2</v>
      </c>
      <c r="I7" s="0" t="n">
        <v>-3</v>
      </c>
      <c r="J7" s="0" t="n">
        <v>2.2</v>
      </c>
      <c r="K7" s="0" t="n">
        <v>12.9</v>
      </c>
      <c r="L7" s="0" t="n">
        <v>33.69</v>
      </c>
      <c r="M7" s="0" t="n">
        <f aca="false">ABS($M$2)+I7</f>
        <v>0.5</v>
      </c>
      <c r="N7" s="0" t="n">
        <f aca="false">ABS($N$2)+J7</f>
        <v>2.8</v>
      </c>
      <c r="O7" s="3"/>
    </row>
    <row r="8" customFormat="false" ht="12.75" hidden="false" customHeight="false" outlineLevel="0" collapsed="false">
      <c r="A8" s="0" t="n">
        <v>5</v>
      </c>
      <c r="B8" s="2" t="n">
        <v>39458.4409143519</v>
      </c>
      <c r="C8" s="0" t="n">
        <v>108.7</v>
      </c>
      <c r="D8" s="0" t="n">
        <v>23.65</v>
      </c>
      <c r="E8" s="0" t="n">
        <v>51.26</v>
      </c>
      <c r="F8" s="0" t="n">
        <v>0.234</v>
      </c>
      <c r="G8" s="0" t="n">
        <v>8.09</v>
      </c>
      <c r="H8" s="0" t="n">
        <v>-95.2</v>
      </c>
      <c r="I8" s="0" t="n">
        <v>-3.1</v>
      </c>
      <c r="J8" s="0" t="n">
        <v>2</v>
      </c>
      <c r="K8" s="0" t="n">
        <v>12.9</v>
      </c>
      <c r="L8" s="0" t="n">
        <v>33.69</v>
      </c>
      <c r="M8" s="0" t="n">
        <f aca="false">ABS($M$2)+I8</f>
        <v>0.4</v>
      </c>
      <c r="N8" s="0" t="n">
        <f aca="false">ABS($N$2)+J8</f>
        <v>2.6</v>
      </c>
      <c r="O8" s="3"/>
    </row>
    <row r="9" customFormat="false" ht="12.75" hidden="false" customHeight="false" outlineLevel="0" collapsed="false">
      <c r="A9" s="0" t="n">
        <v>6</v>
      </c>
      <c r="B9" s="2" t="n">
        <v>39458.4409375</v>
      </c>
      <c r="C9" s="0" t="n">
        <v>108.6</v>
      </c>
      <c r="D9" s="0" t="n">
        <v>23.65</v>
      </c>
      <c r="E9" s="0" t="n">
        <v>51.26</v>
      </c>
      <c r="F9" s="0" t="n">
        <v>0.251</v>
      </c>
      <c r="G9" s="0" t="n">
        <v>8.09</v>
      </c>
      <c r="H9" s="0" t="n">
        <v>-95.2</v>
      </c>
      <c r="I9" s="0" t="n">
        <v>-3.1</v>
      </c>
      <c r="J9" s="0" t="n">
        <v>2</v>
      </c>
      <c r="K9" s="0" t="n">
        <v>12.9</v>
      </c>
      <c r="L9" s="0" t="n">
        <v>33.69</v>
      </c>
      <c r="M9" s="0" t="n">
        <f aca="false">ABS($M$2)+I9</f>
        <v>0.4</v>
      </c>
      <c r="N9" s="0" t="n">
        <f aca="false">ABS($N$2)+J9</f>
        <v>2.6</v>
      </c>
      <c r="O9" s="3"/>
    </row>
    <row r="10" customFormat="false" ht="12.75" hidden="false" customHeight="false" outlineLevel="0" collapsed="false">
      <c r="A10" s="0" t="n">
        <v>7</v>
      </c>
      <c r="B10" s="2" t="n">
        <v>39458.4409606482</v>
      </c>
      <c r="C10" s="0" t="n">
        <v>108.7</v>
      </c>
      <c r="D10" s="0" t="n">
        <v>23.65</v>
      </c>
      <c r="E10" s="0" t="n">
        <v>51.26</v>
      </c>
      <c r="F10" s="0" t="n">
        <v>0.244</v>
      </c>
      <c r="G10" s="0" t="n">
        <v>8.09</v>
      </c>
      <c r="H10" s="0" t="n">
        <v>-95.2</v>
      </c>
      <c r="I10" s="0" t="n">
        <v>-3.2</v>
      </c>
      <c r="J10" s="0" t="n">
        <v>1.4</v>
      </c>
      <c r="K10" s="0" t="n">
        <v>12.8</v>
      </c>
      <c r="L10" s="0" t="n">
        <v>33.7</v>
      </c>
      <c r="M10" s="0" t="n">
        <f aca="false">ABS($M$2)+I10</f>
        <v>0.3</v>
      </c>
      <c r="N10" s="0" t="n">
        <f aca="false">ABS($N$2)+J10</f>
        <v>2</v>
      </c>
      <c r="O10" s="3"/>
    </row>
    <row r="11" customFormat="false" ht="12.75" hidden="false" customHeight="false" outlineLevel="0" collapsed="false">
      <c r="A11" s="0" t="n">
        <v>8</v>
      </c>
      <c r="B11" s="2" t="n">
        <v>39458.4409837963</v>
      </c>
      <c r="C11" s="0" t="n">
        <v>108.7</v>
      </c>
      <c r="D11" s="0" t="n">
        <v>23.65</v>
      </c>
      <c r="E11" s="0" t="n">
        <v>51.27</v>
      </c>
      <c r="F11" s="0" t="n">
        <v>0.25</v>
      </c>
      <c r="G11" s="0" t="n">
        <v>8.09</v>
      </c>
      <c r="H11" s="0" t="n">
        <v>-95.2</v>
      </c>
      <c r="I11" s="0" t="n">
        <v>-3.2</v>
      </c>
      <c r="J11" s="0" t="n">
        <v>1.6</v>
      </c>
      <c r="K11" s="0" t="n">
        <v>12.9</v>
      </c>
      <c r="L11" s="0" t="n">
        <v>33.7</v>
      </c>
      <c r="M11" s="0" t="n">
        <f aca="false">ABS($M$2)+I11</f>
        <v>0.3</v>
      </c>
      <c r="N11" s="0" t="n">
        <f aca="false">ABS($N$2)+J11</f>
        <v>2.2</v>
      </c>
      <c r="O11" s="3"/>
    </row>
    <row r="12" customFormat="false" ht="12.75" hidden="false" customHeight="false" outlineLevel="0" collapsed="false">
      <c r="A12" s="0" t="n">
        <v>9</v>
      </c>
      <c r="B12" s="2" t="n">
        <v>39458.4410069444</v>
      </c>
      <c r="C12" s="0" t="n">
        <v>108.7</v>
      </c>
      <c r="D12" s="0" t="n">
        <v>23.65</v>
      </c>
      <c r="E12" s="0" t="n">
        <v>51.27</v>
      </c>
      <c r="F12" s="0" t="n">
        <v>0.236</v>
      </c>
      <c r="G12" s="0" t="n">
        <v>8.09</v>
      </c>
      <c r="H12" s="0" t="n">
        <v>-95.2</v>
      </c>
      <c r="I12" s="0" t="n">
        <v>-3.2</v>
      </c>
      <c r="J12" s="0" t="n">
        <v>1.3</v>
      </c>
      <c r="K12" s="0" t="n">
        <v>12.8</v>
      </c>
      <c r="L12" s="0" t="n">
        <v>33.7</v>
      </c>
      <c r="M12" s="0" t="n">
        <f aca="false">ABS($M$2)+I12</f>
        <v>0.3</v>
      </c>
      <c r="N12" s="0" t="n">
        <f aca="false">ABS($N$2)+J12</f>
        <v>1.9</v>
      </c>
      <c r="O12" s="3"/>
    </row>
    <row r="13" customFormat="false" ht="12.75" hidden="false" customHeight="false" outlineLevel="0" collapsed="false">
      <c r="A13" s="0" t="n">
        <v>10</v>
      </c>
      <c r="B13" s="2" t="n">
        <v>39458.4410300926</v>
      </c>
      <c r="C13" s="0" t="n">
        <v>108.7</v>
      </c>
      <c r="D13" s="0" t="n">
        <v>23.65</v>
      </c>
      <c r="E13" s="0" t="n">
        <v>51.27</v>
      </c>
      <c r="F13" s="0" t="n">
        <v>0.226</v>
      </c>
      <c r="G13" s="0" t="n">
        <v>8.09</v>
      </c>
      <c r="H13" s="0" t="n">
        <v>-95.1</v>
      </c>
      <c r="I13" s="0" t="n">
        <v>-3.2</v>
      </c>
      <c r="J13" s="0" t="n">
        <v>1.3</v>
      </c>
      <c r="K13" s="0" t="n">
        <v>12.8</v>
      </c>
      <c r="L13" s="0" t="n">
        <v>33.7</v>
      </c>
      <c r="M13" s="0" t="n">
        <f aca="false">ABS($M$2)+I13</f>
        <v>0.3</v>
      </c>
      <c r="N13" s="0" t="n">
        <f aca="false">ABS($N$2)+J13</f>
        <v>1.9</v>
      </c>
      <c r="O13" s="3"/>
    </row>
    <row r="14" customFormat="false" ht="12.75" hidden="false" customHeight="false" outlineLevel="0" collapsed="false">
      <c r="A14" s="0" t="n">
        <v>11</v>
      </c>
      <c r="B14" s="2" t="n">
        <v>39458.4410532407</v>
      </c>
      <c r="C14" s="0" t="n">
        <v>108.7</v>
      </c>
      <c r="D14" s="0" t="n">
        <v>23.65</v>
      </c>
      <c r="E14" s="0" t="n">
        <v>51.27</v>
      </c>
      <c r="F14" s="0" t="n">
        <v>0.21</v>
      </c>
      <c r="G14" s="0" t="n">
        <v>8.09</v>
      </c>
      <c r="H14" s="0" t="n">
        <v>-95.1</v>
      </c>
      <c r="I14" s="0" t="n">
        <v>-3.2</v>
      </c>
      <c r="J14" s="0" t="n">
        <v>1.3</v>
      </c>
      <c r="K14" s="0" t="n">
        <v>12.8</v>
      </c>
      <c r="L14" s="0" t="n">
        <v>33.7</v>
      </c>
      <c r="M14" s="0" t="n">
        <f aca="false">ABS($M$2)+I14</f>
        <v>0.3</v>
      </c>
      <c r="N14" s="0" t="n">
        <f aca="false">ABS($N$2)+J14</f>
        <v>1.9</v>
      </c>
      <c r="O14" s="3"/>
    </row>
    <row r="15" customFormat="false" ht="12.75" hidden="false" customHeight="false" outlineLevel="0" collapsed="false">
      <c r="A15" s="0" t="n">
        <v>12</v>
      </c>
      <c r="B15" s="2" t="n">
        <v>39458.4410763889</v>
      </c>
      <c r="C15" s="0" t="n">
        <v>108.7</v>
      </c>
      <c r="D15" s="0" t="n">
        <v>23.65</v>
      </c>
      <c r="E15" s="0" t="n">
        <v>51.27</v>
      </c>
      <c r="F15" s="0" t="n">
        <v>0.218</v>
      </c>
      <c r="G15" s="0" t="n">
        <v>8.09</v>
      </c>
      <c r="H15" s="0" t="n">
        <v>-95.2</v>
      </c>
      <c r="I15" s="0" t="n">
        <v>-3.2</v>
      </c>
      <c r="J15" s="0" t="n">
        <v>0.9</v>
      </c>
      <c r="K15" s="0" t="n">
        <v>12.9</v>
      </c>
      <c r="L15" s="0" t="n">
        <v>33.7</v>
      </c>
      <c r="M15" s="0" t="n">
        <f aca="false">ABS($M$2)+I15</f>
        <v>0.3</v>
      </c>
      <c r="N15" s="0" t="n">
        <f aca="false">ABS($N$2)+J15</f>
        <v>1.5</v>
      </c>
      <c r="O15" s="3"/>
    </row>
    <row r="16" customFormat="false" ht="12.75" hidden="false" customHeight="false" outlineLevel="0" collapsed="false">
      <c r="A16" s="0" t="n">
        <v>13</v>
      </c>
      <c r="B16" s="2" t="n">
        <v>39458.441099537</v>
      </c>
      <c r="C16" s="0" t="n">
        <v>108.7</v>
      </c>
      <c r="D16" s="0" t="n">
        <v>23.65</v>
      </c>
      <c r="E16" s="0" t="n">
        <v>51.27</v>
      </c>
      <c r="F16" s="0" t="n">
        <v>0.213</v>
      </c>
      <c r="G16" s="0" t="n">
        <v>8.09</v>
      </c>
      <c r="H16" s="0" t="n">
        <v>-95.2</v>
      </c>
      <c r="I16" s="0" t="n">
        <v>-3.3</v>
      </c>
      <c r="J16" s="0" t="n">
        <v>0.9</v>
      </c>
      <c r="K16" s="0" t="n">
        <v>12.8</v>
      </c>
      <c r="L16" s="0" t="n">
        <v>33.7</v>
      </c>
      <c r="M16" s="0" t="n">
        <f aca="false">ABS($M$2)+I16</f>
        <v>0.2</v>
      </c>
      <c r="N16" s="0" t="n">
        <f aca="false">ABS($N$2)+J16</f>
        <v>1.5</v>
      </c>
      <c r="O16" s="3"/>
    </row>
    <row r="17" customFormat="false" ht="12.75" hidden="false" customHeight="false" outlineLevel="0" collapsed="false">
      <c r="A17" s="0" t="n">
        <v>14</v>
      </c>
      <c r="B17" s="2" t="n">
        <v>39458.4411226852</v>
      </c>
      <c r="C17" s="0" t="n">
        <v>108.6</v>
      </c>
      <c r="D17" s="0" t="n">
        <v>23.65</v>
      </c>
      <c r="E17" s="0" t="n">
        <v>51.26</v>
      </c>
      <c r="F17" s="0" t="n">
        <v>0.235</v>
      </c>
      <c r="G17" s="0" t="n">
        <v>8.09</v>
      </c>
      <c r="H17" s="0" t="n">
        <v>-95.2</v>
      </c>
      <c r="I17" s="0" t="n">
        <v>-3.3</v>
      </c>
      <c r="J17" s="0" t="n">
        <v>1</v>
      </c>
      <c r="K17" s="0" t="n">
        <v>12.9</v>
      </c>
      <c r="L17" s="0" t="n">
        <v>33.7</v>
      </c>
      <c r="M17" s="0" t="n">
        <f aca="false">ABS($M$2)+I17</f>
        <v>0.2</v>
      </c>
      <c r="N17" s="0" t="n">
        <f aca="false">ABS($N$2)+J17</f>
        <v>1.6</v>
      </c>
      <c r="O17" s="3"/>
    </row>
    <row r="18" customFormat="false" ht="12.75" hidden="false" customHeight="false" outlineLevel="0" collapsed="false">
      <c r="A18" s="0" t="n">
        <v>15</v>
      </c>
      <c r="B18" s="2" t="n">
        <v>39458.4411458333</v>
      </c>
      <c r="C18" s="0" t="n">
        <v>108.6</v>
      </c>
      <c r="D18" s="0" t="n">
        <v>23.65</v>
      </c>
      <c r="E18" s="0" t="n">
        <v>51.26</v>
      </c>
      <c r="F18" s="0" t="n">
        <v>0.233</v>
      </c>
      <c r="G18" s="0" t="n">
        <v>8.09</v>
      </c>
      <c r="H18" s="0" t="n">
        <v>-95.2</v>
      </c>
      <c r="I18" s="0" t="n">
        <v>-3.3</v>
      </c>
      <c r="J18" s="0" t="n">
        <v>1</v>
      </c>
      <c r="K18" s="0" t="n">
        <v>12.8</v>
      </c>
      <c r="L18" s="0" t="n">
        <v>33.69</v>
      </c>
      <c r="M18" s="0" t="n">
        <f aca="false">ABS($M$2)+I18</f>
        <v>0.2</v>
      </c>
      <c r="N18" s="0" t="n">
        <f aca="false">ABS($N$2)+J18</f>
        <v>1.6</v>
      </c>
      <c r="O18" s="3"/>
    </row>
    <row r="19" customFormat="false" ht="12.75" hidden="false" customHeight="false" outlineLevel="0" collapsed="false">
      <c r="A19" s="0" t="n">
        <v>16</v>
      </c>
      <c r="B19" s="2" t="n">
        <v>39458.4411689815</v>
      </c>
      <c r="C19" s="0" t="n">
        <v>108.7</v>
      </c>
      <c r="D19" s="0" t="n">
        <v>23.65</v>
      </c>
      <c r="E19" s="0" t="n">
        <v>51.26</v>
      </c>
      <c r="F19" s="0" t="n">
        <v>0.215</v>
      </c>
      <c r="G19" s="0" t="n">
        <v>8.09</v>
      </c>
      <c r="H19" s="0" t="n">
        <v>-95.2</v>
      </c>
      <c r="I19" s="0" t="n">
        <v>-3.3</v>
      </c>
      <c r="J19" s="0" t="n">
        <v>1.3</v>
      </c>
      <c r="K19" s="0" t="n">
        <v>12.9</v>
      </c>
      <c r="L19" s="0" t="n">
        <v>33.69</v>
      </c>
      <c r="M19" s="0" t="n">
        <f aca="false">ABS($M$2)+I19</f>
        <v>0.2</v>
      </c>
      <c r="N19" s="0" t="n">
        <f aca="false">ABS($N$2)+J19</f>
        <v>1.9</v>
      </c>
      <c r="O19" s="3"/>
    </row>
    <row r="20" customFormat="false" ht="12.75" hidden="false" customHeight="false" outlineLevel="0" collapsed="false">
      <c r="A20" s="0" t="n">
        <v>17</v>
      </c>
      <c r="B20" s="2" t="n">
        <v>39458.4411921296</v>
      </c>
      <c r="C20" s="0" t="n">
        <v>108.7</v>
      </c>
      <c r="D20" s="0" t="n">
        <v>23.65</v>
      </c>
      <c r="E20" s="0" t="n">
        <v>51.21</v>
      </c>
      <c r="F20" s="0" t="n">
        <v>0.224</v>
      </c>
      <c r="G20" s="0" t="n">
        <v>8.09</v>
      </c>
      <c r="H20" s="0" t="n">
        <v>-95.2</v>
      </c>
      <c r="I20" s="0" t="n">
        <v>-3.4</v>
      </c>
      <c r="J20" s="0" t="n">
        <v>1.1</v>
      </c>
      <c r="K20" s="0" t="n">
        <v>12.8</v>
      </c>
      <c r="L20" s="0" t="n">
        <v>33.66</v>
      </c>
      <c r="M20" s="0" t="n">
        <f aca="false">ABS($M$2)+I20</f>
        <v>0.1</v>
      </c>
      <c r="N20" s="0" t="n">
        <f aca="false">ABS($N$2)+J20</f>
        <v>1.7</v>
      </c>
      <c r="O20" s="3"/>
    </row>
    <row r="21" customFormat="false" ht="12.75" hidden="false" customHeight="false" outlineLevel="0" collapsed="false">
      <c r="A21" s="0" t="n">
        <v>18</v>
      </c>
      <c r="B21" s="2" t="n">
        <v>39458.4412152778</v>
      </c>
      <c r="C21" s="0" t="n">
        <v>108.8</v>
      </c>
      <c r="D21" s="0" t="n">
        <v>23.65</v>
      </c>
      <c r="E21" s="0" t="n">
        <v>51.24</v>
      </c>
      <c r="F21" s="0" t="n">
        <v>0.215</v>
      </c>
      <c r="G21" s="0" t="n">
        <v>8.09</v>
      </c>
      <c r="H21" s="0" t="n">
        <v>-95.2</v>
      </c>
      <c r="I21" s="0" t="n">
        <v>-3.3</v>
      </c>
      <c r="J21" s="0" t="n">
        <v>1.1</v>
      </c>
      <c r="K21" s="0" t="n">
        <v>12.8</v>
      </c>
      <c r="L21" s="0" t="n">
        <v>33.68</v>
      </c>
      <c r="M21" s="0" t="n">
        <f aca="false">ABS($M$2)+I21</f>
        <v>0.2</v>
      </c>
      <c r="N21" s="0" t="n">
        <f aca="false">ABS($N$2)+J21</f>
        <v>1.7</v>
      </c>
      <c r="O21" s="3"/>
    </row>
    <row r="22" customFormat="false" ht="12.75" hidden="false" customHeight="false" outlineLevel="0" collapsed="false">
      <c r="A22" s="0" t="n">
        <v>19</v>
      </c>
      <c r="B22" s="2" t="n">
        <v>39458.4412384259</v>
      </c>
      <c r="C22" s="0" t="n">
        <v>108.8</v>
      </c>
      <c r="D22" s="0" t="n">
        <v>23.65</v>
      </c>
      <c r="E22" s="0" t="n">
        <v>7.156</v>
      </c>
      <c r="F22" s="0" t="n">
        <v>0.213</v>
      </c>
      <c r="G22" s="0" t="n">
        <v>8.09</v>
      </c>
      <c r="H22" s="0" t="n">
        <v>-95.3</v>
      </c>
      <c r="I22" s="0" t="n">
        <v>-3.3</v>
      </c>
      <c r="J22" s="0" t="n">
        <v>0.9</v>
      </c>
      <c r="K22" s="0" t="n">
        <v>12.7</v>
      </c>
      <c r="L22" s="0" t="n">
        <v>3.94</v>
      </c>
      <c r="M22" s="0" t="n">
        <f aca="false">ABS($M$2)+I22</f>
        <v>0.2</v>
      </c>
      <c r="N22" s="0" t="n">
        <f aca="false">ABS($N$2)+J22</f>
        <v>1.5</v>
      </c>
      <c r="O22" s="3"/>
    </row>
    <row r="23" customFormat="false" ht="12.75" hidden="false" customHeight="false" outlineLevel="0" collapsed="false">
      <c r="A23" s="0" t="n">
        <v>20</v>
      </c>
      <c r="B23" s="2" t="n">
        <v>39458.4412615741</v>
      </c>
      <c r="C23" s="0" t="n">
        <v>108.9</v>
      </c>
      <c r="D23" s="0" t="n">
        <v>23.64</v>
      </c>
      <c r="E23" s="0" t="n">
        <v>16.7</v>
      </c>
      <c r="F23" s="0" t="n">
        <v>0.205</v>
      </c>
      <c r="G23" s="0" t="n">
        <v>8.09</v>
      </c>
      <c r="H23" s="0" t="n">
        <v>-95.3</v>
      </c>
      <c r="I23" s="0" t="n">
        <v>-3.3</v>
      </c>
      <c r="J23" s="0" t="n">
        <v>0.8</v>
      </c>
      <c r="K23" s="0" t="n">
        <v>12.8</v>
      </c>
      <c r="L23" s="0" t="n">
        <v>9.81</v>
      </c>
      <c r="M23" s="0" t="n">
        <f aca="false">ABS($M$2)+I23</f>
        <v>0.2</v>
      </c>
      <c r="N23" s="0" t="n">
        <f aca="false">ABS($N$2)+J23</f>
        <v>1.4</v>
      </c>
      <c r="O23" s="3"/>
    </row>
    <row r="24" customFormat="false" ht="12.75" hidden="false" customHeight="false" outlineLevel="0" collapsed="false">
      <c r="A24" s="0" t="n">
        <v>21</v>
      </c>
      <c r="B24" s="2" t="n">
        <v>39458.4412847222</v>
      </c>
      <c r="C24" s="0" t="n">
        <v>108.9</v>
      </c>
      <c r="D24" s="0" t="n">
        <v>23.64</v>
      </c>
      <c r="E24" s="0" t="n">
        <v>51.26</v>
      </c>
      <c r="F24" s="0" t="n">
        <v>0.207</v>
      </c>
      <c r="G24" s="0" t="n">
        <v>8.09</v>
      </c>
      <c r="H24" s="0" t="n">
        <v>-95.3</v>
      </c>
      <c r="I24" s="0" t="n">
        <v>-3.3</v>
      </c>
      <c r="J24" s="0" t="n">
        <v>0.8</v>
      </c>
      <c r="K24" s="0" t="n">
        <v>12.9</v>
      </c>
      <c r="L24" s="0" t="n">
        <v>33.69</v>
      </c>
      <c r="M24" s="0" t="n">
        <f aca="false">ABS($M$2)+I24</f>
        <v>0.2</v>
      </c>
      <c r="N24" s="0" t="n">
        <f aca="false">ABS($N$2)+J24</f>
        <v>1.4</v>
      </c>
      <c r="O24" s="3"/>
    </row>
    <row r="25" customFormat="false" ht="12.75" hidden="false" customHeight="false" outlineLevel="0" collapsed="false">
      <c r="A25" s="0" t="n">
        <v>22</v>
      </c>
      <c r="B25" s="2" t="n">
        <v>39458.4413078704</v>
      </c>
      <c r="C25" s="0" t="n">
        <v>108.9</v>
      </c>
      <c r="D25" s="0" t="n">
        <v>23.64</v>
      </c>
      <c r="E25" s="0" t="n">
        <v>51.26</v>
      </c>
      <c r="F25" s="0" t="n">
        <v>0.349</v>
      </c>
      <c r="G25" s="0" t="n">
        <v>8.09</v>
      </c>
      <c r="H25" s="0" t="n">
        <v>-95.2</v>
      </c>
      <c r="I25" s="0" t="n">
        <v>-3.3</v>
      </c>
      <c r="J25" s="0" t="n">
        <v>0.8</v>
      </c>
      <c r="K25" s="0" t="n">
        <v>12.8</v>
      </c>
      <c r="L25" s="0" t="n">
        <v>33.7</v>
      </c>
      <c r="M25" s="0" t="n">
        <f aca="false">ABS($M$2)+I25</f>
        <v>0.2</v>
      </c>
      <c r="N25" s="0" t="n">
        <f aca="false">ABS($N$2)+J25</f>
        <v>1.4</v>
      </c>
      <c r="O25" s="3"/>
    </row>
    <row r="26" customFormat="false" ht="12.75" hidden="false" customHeight="false" outlineLevel="0" collapsed="false">
      <c r="A26" s="0" t="n">
        <v>23</v>
      </c>
      <c r="B26" s="2" t="n">
        <v>39458.4413310185</v>
      </c>
      <c r="C26" s="0" t="n">
        <v>108.8</v>
      </c>
      <c r="D26" s="0" t="n">
        <v>23.64</v>
      </c>
      <c r="E26" s="0" t="n">
        <v>51.26</v>
      </c>
      <c r="F26" s="0" t="n">
        <v>0.643</v>
      </c>
      <c r="G26" s="0" t="n">
        <v>8.09</v>
      </c>
      <c r="H26" s="0" t="n">
        <v>-95.2</v>
      </c>
      <c r="I26" s="0" t="n">
        <v>-3.3</v>
      </c>
      <c r="J26" s="0" t="n">
        <v>0.9</v>
      </c>
      <c r="K26" s="0" t="n">
        <v>12.9</v>
      </c>
      <c r="L26" s="0" t="n">
        <v>33.7</v>
      </c>
      <c r="M26" s="0" t="n">
        <f aca="false">ABS($M$2)+I26</f>
        <v>0.2</v>
      </c>
      <c r="N26" s="0" t="n">
        <f aca="false">ABS($N$2)+J26</f>
        <v>1.5</v>
      </c>
      <c r="O26" s="3"/>
    </row>
    <row r="27" customFormat="false" ht="12.75" hidden="false" customHeight="false" outlineLevel="0" collapsed="false">
      <c r="A27" s="0" t="n">
        <v>24</v>
      </c>
      <c r="B27" s="2" t="n">
        <v>39458.4413541667</v>
      </c>
      <c r="C27" s="0" t="n">
        <v>108.8</v>
      </c>
      <c r="D27" s="0" t="n">
        <v>23.64</v>
      </c>
      <c r="E27" s="0" t="n">
        <v>51.26</v>
      </c>
      <c r="F27" s="0" t="n">
        <v>0.913</v>
      </c>
      <c r="G27" s="0" t="n">
        <v>8.09</v>
      </c>
      <c r="H27" s="0" t="n">
        <v>-95.2</v>
      </c>
      <c r="I27" s="0" t="n">
        <v>-3.3</v>
      </c>
      <c r="J27" s="0" t="n">
        <v>0.7</v>
      </c>
      <c r="K27" s="0" t="n">
        <v>12.9</v>
      </c>
      <c r="L27" s="0" t="n">
        <v>33.69</v>
      </c>
      <c r="M27" s="0" t="n">
        <f aca="false">ABS($M$2)+I27</f>
        <v>0.2</v>
      </c>
      <c r="N27" s="0" t="n">
        <f aca="false">ABS($N$2)+J27</f>
        <v>1.3</v>
      </c>
      <c r="O27" s="3"/>
    </row>
    <row r="28" customFormat="false" ht="12.75" hidden="false" customHeight="false" outlineLevel="0" collapsed="false">
      <c r="A28" s="0" t="n">
        <v>25</v>
      </c>
      <c r="B28" s="2" t="n">
        <v>39458.4413773148</v>
      </c>
      <c r="C28" s="0" t="n">
        <v>108.9</v>
      </c>
      <c r="D28" s="0" t="n">
        <v>23.65</v>
      </c>
      <c r="E28" s="0" t="n">
        <v>51.28</v>
      </c>
      <c r="F28" s="0" t="n">
        <v>1.375</v>
      </c>
      <c r="G28" s="0" t="n">
        <v>8.09</v>
      </c>
      <c r="H28" s="0" t="n">
        <v>-95.3</v>
      </c>
      <c r="I28" s="0" t="n">
        <v>-3.3</v>
      </c>
      <c r="J28" s="0" t="n">
        <v>0.9</v>
      </c>
      <c r="K28" s="0" t="n">
        <v>12.9</v>
      </c>
      <c r="L28" s="0" t="n">
        <v>33.7</v>
      </c>
      <c r="M28" s="0" t="n">
        <f aca="false">ABS($M$2)+I28</f>
        <v>0.2</v>
      </c>
      <c r="N28" s="0" t="n">
        <f aca="false">ABS($N$2)+J28</f>
        <v>1.5</v>
      </c>
      <c r="O28" s="3"/>
    </row>
    <row r="29" customFormat="false" ht="12.75" hidden="false" customHeight="false" outlineLevel="0" collapsed="false">
      <c r="A29" s="0" t="n">
        <v>26</v>
      </c>
      <c r="B29" s="2" t="n">
        <v>39458.441400463</v>
      </c>
      <c r="C29" s="0" t="n">
        <v>108.9</v>
      </c>
      <c r="D29" s="0" t="n">
        <v>23.65</v>
      </c>
      <c r="E29" s="0" t="n">
        <v>51.31</v>
      </c>
      <c r="F29" s="0" t="n">
        <v>1.929</v>
      </c>
      <c r="G29" s="0" t="n">
        <v>8.09</v>
      </c>
      <c r="H29" s="0" t="n">
        <v>-95.1</v>
      </c>
      <c r="I29" s="0" t="n">
        <v>-3.3</v>
      </c>
      <c r="J29" s="0" t="n">
        <v>0.6</v>
      </c>
      <c r="K29" s="0" t="n">
        <v>12.9</v>
      </c>
      <c r="L29" s="0" t="n">
        <v>33.73</v>
      </c>
      <c r="M29" s="0" t="n">
        <f aca="false">ABS($M$2)+I29</f>
        <v>0.2</v>
      </c>
      <c r="N29" s="0" t="n">
        <f aca="false">ABS($N$2)+J29</f>
        <v>1.2</v>
      </c>
      <c r="O29" s="3"/>
    </row>
    <row r="30" customFormat="false" ht="12.75" hidden="false" customHeight="false" outlineLevel="0" collapsed="false">
      <c r="A30" s="0" t="n">
        <v>27</v>
      </c>
      <c r="B30" s="2" t="n">
        <v>39458.4414236111</v>
      </c>
      <c r="C30" s="0" t="n">
        <v>108.8</v>
      </c>
      <c r="D30" s="0" t="n">
        <v>23.66</v>
      </c>
      <c r="E30" s="0" t="n">
        <v>51.35</v>
      </c>
      <c r="F30" s="0" t="n">
        <v>2.624</v>
      </c>
      <c r="G30" s="0" t="n">
        <v>8.09</v>
      </c>
      <c r="H30" s="0" t="n">
        <v>-94.9</v>
      </c>
      <c r="I30" s="0" t="n">
        <v>-3.1</v>
      </c>
      <c r="J30" s="0" t="n">
        <v>0.9</v>
      </c>
      <c r="K30" s="0" t="n">
        <v>12.8</v>
      </c>
      <c r="L30" s="0" t="n">
        <v>33.76</v>
      </c>
      <c r="M30" s="0" t="n">
        <f aca="false">ABS($M$2)+I30</f>
        <v>0.4</v>
      </c>
      <c r="N30" s="0" t="n">
        <f aca="false">ABS($N$2)+J30</f>
        <v>1.5</v>
      </c>
      <c r="O30" s="3"/>
    </row>
    <row r="31" customFormat="false" ht="12.75" hidden="false" customHeight="false" outlineLevel="0" collapsed="false">
      <c r="A31" s="0" t="n">
        <v>28</v>
      </c>
      <c r="B31" s="2" t="n">
        <v>39458.4414467593</v>
      </c>
      <c r="C31" s="0" t="n">
        <v>108.6</v>
      </c>
      <c r="D31" s="0" t="n">
        <v>23.67</v>
      </c>
      <c r="E31" s="0" t="n">
        <v>51.46</v>
      </c>
      <c r="F31" s="0" t="n">
        <v>3.32</v>
      </c>
      <c r="G31" s="0" t="n">
        <v>8.08</v>
      </c>
      <c r="H31" s="0" t="n">
        <v>-94.3</v>
      </c>
      <c r="I31" s="0" t="n">
        <v>-3.1</v>
      </c>
      <c r="J31" s="0" t="n">
        <v>1.2</v>
      </c>
      <c r="K31" s="0" t="n">
        <v>12.9</v>
      </c>
      <c r="L31" s="0" t="n">
        <v>33.84</v>
      </c>
      <c r="M31" s="0" t="n">
        <f aca="false">ABS($M$2)+I31</f>
        <v>0.4</v>
      </c>
      <c r="N31" s="0" t="n">
        <f aca="false">ABS($N$2)+J31</f>
        <v>1.8</v>
      </c>
      <c r="O31" s="3"/>
    </row>
    <row r="32" customFormat="false" ht="12.75" hidden="false" customHeight="false" outlineLevel="0" collapsed="false">
      <c r="A32" s="0" t="n">
        <v>29</v>
      </c>
      <c r="B32" s="2" t="n">
        <v>39458.4414699074</v>
      </c>
      <c r="C32" s="0" t="n">
        <v>108</v>
      </c>
      <c r="D32" s="0" t="n">
        <v>23.69</v>
      </c>
      <c r="E32" s="0" t="n">
        <v>51.58</v>
      </c>
      <c r="F32" s="0" t="n">
        <v>4.043</v>
      </c>
      <c r="G32" s="0" t="n">
        <v>8.07</v>
      </c>
      <c r="H32" s="0" t="n">
        <v>-93.7</v>
      </c>
      <c r="I32" s="0" t="n">
        <v>-3</v>
      </c>
      <c r="J32" s="0" t="n">
        <v>1.5</v>
      </c>
      <c r="K32" s="0" t="n">
        <v>12.9</v>
      </c>
      <c r="L32" s="0" t="n">
        <v>33.92</v>
      </c>
      <c r="M32" s="0" t="n">
        <f aca="false">ABS($M$2)+I32</f>
        <v>0.5</v>
      </c>
      <c r="N32" s="0" t="n">
        <f aca="false">ABS($N$2)+J32</f>
        <v>2.1</v>
      </c>
      <c r="O32" s="3"/>
    </row>
    <row r="33" customFormat="false" ht="12.75" hidden="false" customHeight="false" outlineLevel="0" collapsed="false">
      <c r="A33" s="0" t="n">
        <v>30</v>
      </c>
      <c r="B33" s="2" t="n">
        <v>39458.4414930556</v>
      </c>
      <c r="C33" s="0" t="n">
        <v>107.1</v>
      </c>
      <c r="D33" s="0" t="n">
        <v>23.72</v>
      </c>
      <c r="E33" s="0" t="n">
        <v>51.8</v>
      </c>
      <c r="F33" s="0" t="n">
        <v>6.878</v>
      </c>
      <c r="G33" s="0" t="n">
        <v>8.06</v>
      </c>
      <c r="H33" s="0" t="n">
        <v>-93.2</v>
      </c>
      <c r="I33" s="0" t="n">
        <v>-3</v>
      </c>
      <c r="J33" s="0" t="n">
        <v>1.4</v>
      </c>
      <c r="K33" s="0" t="n">
        <v>12.9</v>
      </c>
      <c r="L33" s="0" t="n">
        <v>34.09</v>
      </c>
      <c r="M33" s="0" t="n">
        <f aca="false">ABS($M$2)+I33</f>
        <v>0.5</v>
      </c>
      <c r="N33" s="0" t="n">
        <f aca="false">ABS($N$2)+J33</f>
        <v>2</v>
      </c>
      <c r="O33" s="3"/>
    </row>
    <row r="34" customFormat="false" ht="12.75" hidden="false" customHeight="false" outlineLevel="0" collapsed="false">
      <c r="A34" s="0" t="n">
        <v>31</v>
      </c>
      <c r="B34" s="2" t="n">
        <v>39458.4415162037</v>
      </c>
      <c r="C34" s="0" t="n">
        <v>106.3</v>
      </c>
      <c r="D34" s="0" t="n">
        <v>23.76</v>
      </c>
      <c r="E34" s="0" t="n">
        <v>51.96</v>
      </c>
      <c r="F34" s="0" t="n">
        <v>7.129</v>
      </c>
      <c r="G34" s="0" t="n">
        <v>8.06</v>
      </c>
      <c r="H34" s="0" t="n">
        <v>-93.4</v>
      </c>
      <c r="I34" s="0" t="n">
        <v>-3.1</v>
      </c>
      <c r="J34" s="0" t="n">
        <v>1</v>
      </c>
      <c r="K34" s="0" t="n">
        <v>12.8</v>
      </c>
      <c r="L34" s="0" t="n">
        <v>34.21</v>
      </c>
      <c r="M34" s="0" t="n">
        <f aca="false">ABS($M$2)+I34</f>
        <v>0.4</v>
      </c>
      <c r="N34" s="0" t="n">
        <f aca="false">ABS($N$2)+J34</f>
        <v>1.6</v>
      </c>
      <c r="O34" s="3"/>
    </row>
    <row r="35" customFormat="false" ht="12.75" hidden="false" customHeight="false" outlineLevel="0" collapsed="false">
      <c r="A35" s="0" t="n">
        <v>32</v>
      </c>
      <c r="B35" s="2" t="n">
        <v>39458.4415393519</v>
      </c>
      <c r="C35" s="0" t="n">
        <v>105.8</v>
      </c>
      <c r="D35" s="0" t="n">
        <v>23.8</v>
      </c>
      <c r="E35" s="0" t="n">
        <v>52.07</v>
      </c>
      <c r="F35" s="0" t="n">
        <v>7.533</v>
      </c>
      <c r="G35" s="0" t="n">
        <v>8.06</v>
      </c>
      <c r="H35" s="0" t="n">
        <v>-93.5</v>
      </c>
      <c r="I35" s="0" t="n">
        <v>-3.2</v>
      </c>
      <c r="J35" s="0" t="n">
        <v>1.3</v>
      </c>
      <c r="K35" s="0" t="n">
        <v>12.8</v>
      </c>
      <c r="L35" s="0" t="n">
        <v>34.29</v>
      </c>
      <c r="M35" s="0" t="n">
        <f aca="false">ABS($M$2)+I35</f>
        <v>0.3</v>
      </c>
      <c r="N35" s="0" t="n">
        <f aca="false">ABS($N$2)+J35</f>
        <v>1.9</v>
      </c>
      <c r="O35" s="3"/>
    </row>
    <row r="36" customFormat="false" ht="12.75" hidden="false" customHeight="false" outlineLevel="0" collapsed="false">
      <c r="A36" s="0" t="n">
        <v>33</v>
      </c>
      <c r="B36" s="2" t="n">
        <v>39458.4415625</v>
      </c>
      <c r="C36" s="0" t="n">
        <v>105.5</v>
      </c>
      <c r="D36" s="0" t="n">
        <v>23.82</v>
      </c>
      <c r="E36" s="0" t="n">
        <v>52.13</v>
      </c>
      <c r="F36" s="0" t="n">
        <v>8.091</v>
      </c>
      <c r="G36" s="0" t="n">
        <v>8.07</v>
      </c>
      <c r="H36" s="0" t="n">
        <v>-93.7</v>
      </c>
      <c r="I36" s="0" t="n">
        <v>-3.3</v>
      </c>
      <c r="J36" s="0" t="n">
        <v>1.1</v>
      </c>
      <c r="K36" s="0" t="n">
        <v>12.8</v>
      </c>
      <c r="L36" s="0" t="n">
        <v>34.33</v>
      </c>
      <c r="M36" s="0" t="n">
        <f aca="false">ABS($M$2)+I36</f>
        <v>0.2</v>
      </c>
      <c r="N36" s="0" t="n">
        <f aca="false">ABS($N$2)+J36</f>
        <v>1.7</v>
      </c>
      <c r="O36" s="3"/>
    </row>
    <row r="37" customFormat="false" ht="12.75" hidden="false" customHeight="false" outlineLevel="0" collapsed="false">
      <c r="A37" s="0" t="n">
        <v>34</v>
      </c>
      <c r="B37" s="2" t="n">
        <v>39458.4415856482</v>
      </c>
      <c r="C37" s="0" t="n">
        <v>105.4</v>
      </c>
      <c r="D37" s="0" t="n">
        <v>23.82</v>
      </c>
      <c r="E37" s="0" t="n">
        <v>52.18</v>
      </c>
      <c r="F37" s="0" t="n">
        <v>8.68</v>
      </c>
      <c r="G37" s="0" t="n">
        <v>8.07</v>
      </c>
      <c r="H37" s="0" t="n">
        <v>-93.8</v>
      </c>
      <c r="I37" s="0" t="n">
        <v>-3.3</v>
      </c>
      <c r="J37" s="0" t="n">
        <v>1.1</v>
      </c>
      <c r="K37" s="0" t="n">
        <v>12.8</v>
      </c>
      <c r="L37" s="0" t="n">
        <v>34.37</v>
      </c>
      <c r="M37" s="0" t="n">
        <f aca="false">ABS($M$2)+I37</f>
        <v>0.2</v>
      </c>
      <c r="N37" s="0" t="n">
        <f aca="false">ABS($N$2)+J37</f>
        <v>1.7</v>
      </c>
      <c r="O37" s="3"/>
    </row>
    <row r="38" customFormat="false" ht="12.75" hidden="false" customHeight="false" outlineLevel="0" collapsed="false">
      <c r="A38" s="0" t="n">
        <v>35</v>
      </c>
      <c r="B38" s="2" t="n">
        <v>39458.4416087963</v>
      </c>
      <c r="C38" s="0" t="n">
        <v>105.4</v>
      </c>
      <c r="D38" s="0" t="n">
        <v>23.82</v>
      </c>
      <c r="E38" s="0" t="n">
        <v>52.22</v>
      </c>
      <c r="F38" s="0" t="n">
        <v>9.344</v>
      </c>
      <c r="G38" s="0" t="n">
        <v>8.07</v>
      </c>
      <c r="H38" s="0" t="n">
        <v>-94</v>
      </c>
      <c r="I38" s="0" t="n">
        <v>-3.4</v>
      </c>
      <c r="J38" s="0" t="n">
        <v>1.3</v>
      </c>
      <c r="K38" s="0" t="n">
        <v>12.8</v>
      </c>
      <c r="L38" s="0" t="n">
        <v>34.4</v>
      </c>
      <c r="M38" s="0" t="n">
        <f aca="false">ABS($M$2)+I38</f>
        <v>0.1</v>
      </c>
      <c r="N38" s="0" t="n">
        <f aca="false">ABS($N$2)+J38</f>
        <v>1.9</v>
      </c>
      <c r="O38" s="3"/>
    </row>
    <row r="39" customFormat="false" ht="12.75" hidden="false" customHeight="false" outlineLevel="0" collapsed="false">
      <c r="A39" s="0" t="n">
        <v>36</v>
      </c>
      <c r="B39" s="2" t="n">
        <v>39458.4416319444</v>
      </c>
      <c r="C39" s="0" t="n">
        <v>105.6</v>
      </c>
      <c r="D39" s="0" t="n">
        <v>23.81</v>
      </c>
      <c r="E39" s="0" t="n">
        <v>52.26</v>
      </c>
      <c r="F39" s="0" t="n">
        <v>9.944</v>
      </c>
      <c r="G39" s="0" t="n">
        <v>8.07</v>
      </c>
      <c r="H39" s="0" t="n">
        <v>-94.1</v>
      </c>
      <c r="I39" s="0" t="n">
        <v>-3.4</v>
      </c>
      <c r="J39" s="0" t="n">
        <v>1</v>
      </c>
      <c r="K39" s="0" t="n">
        <v>12.9</v>
      </c>
      <c r="L39" s="0" t="n">
        <v>34.43</v>
      </c>
      <c r="M39" s="0" t="n">
        <f aca="false">ABS($M$2)+I39</f>
        <v>0.1</v>
      </c>
      <c r="N39" s="0" t="n">
        <f aca="false">ABS($N$2)+J39</f>
        <v>1.6</v>
      </c>
      <c r="O39" s="3"/>
    </row>
    <row r="40" customFormat="false" ht="12.75" hidden="false" customHeight="false" outlineLevel="0" collapsed="false">
      <c r="A40" s="0" t="n">
        <v>37</v>
      </c>
      <c r="B40" s="2" t="n">
        <v>39458.4416550926</v>
      </c>
      <c r="C40" s="0" t="n">
        <v>105.8</v>
      </c>
      <c r="D40" s="0" t="n">
        <v>23.81</v>
      </c>
      <c r="E40" s="0" t="n">
        <v>52.29</v>
      </c>
      <c r="F40" s="0" t="n">
        <v>10.534</v>
      </c>
      <c r="G40" s="0" t="n">
        <v>8.07</v>
      </c>
      <c r="H40" s="0" t="n">
        <v>-94.2</v>
      </c>
      <c r="I40" s="0" t="n">
        <v>-3.4</v>
      </c>
      <c r="J40" s="0" t="n">
        <v>0.9</v>
      </c>
      <c r="K40" s="0" t="n">
        <v>12.8</v>
      </c>
      <c r="L40" s="0" t="n">
        <v>34.45</v>
      </c>
      <c r="M40" s="0" t="n">
        <f aca="false">ABS($M$2)+I40</f>
        <v>0.1</v>
      </c>
      <c r="N40" s="0" t="n">
        <f aca="false">ABS($N$2)+J40</f>
        <v>1.5</v>
      </c>
      <c r="O40" s="3"/>
    </row>
    <row r="41" customFormat="false" ht="12.75" hidden="false" customHeight="false" outlineLevel="0" collapsed="false">
      <c r="A41" s="0" t="n">
        <v>38</v>
      </c>
      <c r="B41" s="2" t="n">
        <v>39458.4416782407</v>
      </c>
      <c r="C41" s="0" t="n">
        <v>106.1</v>
      </c>
      <c r="D41" s="0" t="n">
        <v>23.8</v>
      </c>
      <c r="E41" s="0" t="n">
        <v>52.31</v>
      </c>
      <c r="F41" s="0" t="n">
        <v>11.032</v>
      </c>
      <c r="G41" s="0" t="n">
        <v>8.07</v>
      </c>
      <c r="H41" s="0" t="n">
        <v>-94.2</v>
      </c>
      <c r="I41" s="0" t="n">
        <v>-3.5</v>
      </c>
      <c r="J41" s="0" t="n">
        <v>0.9</v>
      </c>
      <c r="K41" s="0" t="n">
        <v>12.8</v>
      </c>
      <c r="L41" s="0" t="n">
        <v>34.47</v>
      </c>
      <c r="M41" s="0" t="n">
        <f aca="false">ABS($M$2)+I41</f>
        <v>0</v>
      </c>
      <c r="N41" s="0" t="n">
        <f aca="false">ABS($N$2)+J41</f>
        <v>1.5</v>
      </c>
      <c r="O41" s="3"/>
    </row>
    <row r="42" customFormat="false" ht="12.75" hidden="false" customHeight="false" outlineLevel="0" collapsed="false">
      <c r="A42" s="0" t="n">
        <v>39</v>
      </c>
      <c r="B42" s="2" t="n">
        <v>39458.4417013889</v>
      </c>
      <c r="C42" s="0" t="n">
        <v>106.3</v>
      </c>
      <c r="D42" s="0" t="n">
        <v>23.79</v>
      </c>
      <c r="E42" s="0" t="n">
        <v>52.33</v>
      </c>
      <c r="F42" s="0" t="n">
        <v>11.463</v>
      </c>
      <c r="G42" s="0" t="n">
        <v>8.08</v>
      </c>
      <c r="H42" s="0" t="n">
        <v>-94.2</v>
      </c>
      <c r="I42" s="0" t="n">
        <v>-3.5</v>
      </c>
      <c r="J42" s="0" t="n">
        <v>0.6</v>
      </c>
      <c r="K42" s="0" t="n">
        <v>12.8</v>
      </c>
      <c r="L42" s="0" t="n">
        <v>34.48</v>
      </c>
      <c r="M42" s="0" t="n">
        <f aca="false">ABS($M$2)+I42</f>
        <v>0</v>
      </c>
      <c r="N42" s="0" t="n">
        <f aca="false">ABS($N$2)+J42</f>
        <v>1.2</v>
      </c>
      <c r="O42" s="3"/>
    </row>
    <row r="43" customFormat="false" ht="12.75" hidden="false" customHeight="false" outlineLevel="0" collapsed="false">
      <c r="A43" s="0" t="n">
        <v>40</v>
      </c>
      <c r="B43" s="2" t="n">
        <v>39458.441724537</v>
      </c>
      <c r="C43" s="0" t="n">
        <v>106.3</v>
      </c>
      <c r="D43" s="0" t="n">
        <v>23.79</v>
      </c>
      <c r="E43" s="0" t="n">
        <v>52.36</v>
      </c>
      <c r="F43" s="0" t="n">
        <v>11.963</v>
      </c>
      <c r="G43" s="0" t="n">
        <v>8.07</v>
      </c>
      <c r="H43" s="0" t="n">
        <v>-94.2</v>
      </c>
      <c r="I43" s="0" t="n">
        <v>-3.5</v>
      </c>
      <c r="J43" s="0" t="n">
        <v>1</v>
      </c>
      <c r="K43" s="0" t="n">
        <v>12.9</v>
      </c>
      <c r="L43" s="0" t="n">
        <v>34.5</v>
      </c>
      <c r="M43" s="0" t="n">
        <f aca="false">ABS($M$2)+I43</f>
        <v>0</v>
      </c>
      <c r="N43" s="0" t="n">
        <f aca="false">ABS($N$2)+J43</f>
        <v>1.6</v>
      </c>
      <c r="O43" s="3"/>
    </row>
    <row r="44" customFormat="false" ht="12.75" hidden="false" customHeight="false" outlineLevel="0" collapsed="false">
      <c r="A44" s="0" t="n">
        <v>41</v>
      </c>
      <c r="B44" s="2" t="n">
        <v>39458.4417476852</v>
      </c>
      <c r="C44" s="0" t="n">
        <v>106.4</v>
      </c>
      <c r="D44" s="0" t="n">
        <v>23.79</v>
      </c>
      <c r="E44" s="0" t="n">
        <v>52.4</v>
      </c>
      <c r="F44" s="0" t="n">
        <v>12.554</v>
      </c>
      <c r="G44" s="0" t="n">
        <v>8.07</v>
      </c>
      <c r="H44" s="0" t="n">
        <v>-94.2</v>
      </c>
      <c r="I44" s="0" t="n">
        <v>-3.5</v>
      </c>
      <c r="J44" s="0" t="n">
        <v>0.8</v>
      </c>
      <c r="K44" s="0" t="n">
        <v>12.9</v>
      </c>
      <c r="L44" s="0" t="n">
        <v>34.53</v>
      </c>
      <c r="M44" s="0" t="n">
        <f aca="false">ABS($M$2)+I44</f>
        <v>0</v>
      </c>
      <c r="N44" s="0" t="n">
        <f aca="false">ABS($N$2)+J44</f>
        <v>1.4</v>
      </c>
      <c r="O44" s="3"/>
    </row>
    <row r="45" customFormat="false" ht="12.75" hidden="false" customHeight="false" outlineLevel="0" collapsed="false">
      <c r="A45" s="0" t="n">
        <v>42</v>
      </c>
      <c r="B45" s="2" t="n">
        <v>39458.4417708333</v>
      </c>
      <c r="C45" s="0" t="n">
        <v>106.3</v>
      </c>
      <c r="D45" s="0" t="n">
        <v>23.8</v>
      </c>
      <c r="E45" s="0" t="n">
        <v>52.42</v>
      </c>
      <c r="F45" s="0" t="n">
        <v>13.06</v>
      </c>
      <c r="G45" s="0" t="n">
        <v>8.07</v>
      </c>
      <c r="H45" s="0" t="n">
        <v>-94</v>
      </c>
      <c r="I45" s="0" t="n">
        <v>-3.4</v>
      </c>
      <c r="J45" s="0" t="n">
        <v>1.1</v>
      </c>
      <c r="K45" s="0" t="n">
        <v>12.9</v>
      </c>
      <c r="L45" s="0" t="n">
        <v>34.55</v>
      </c>
      <c r="M45" s="0" t="n">
        <f aca="false">ABS($M$2)+I45</f>
        <v>0.1</v>
      </c>
      <c r="N45" s="0" t="n">
        <f aca="false">ABS($N$2)+J45</f>
        <v>1.7</v>
      </c>
      <c r="O45" s="3"/>
    </row>
    <row r="46" customFormat="false" ht="12.75" hidden="false" customHeight="false" outlineLevel="0" collapsed="false">
      <c r="A46" s="0" t="n">
        <v>43</v>
      </c>
      <c r="B46" s="2" t="n">
        <v>39458.4417939815</v>
      </c>
      <c r="C46" s="0" t="n">
        <v>106.1</v>
      </c>
      <c r="D46" s="0" t="n">
        <v>23.81</v>
      </c>
      <c r="E46" s="0" t="n">
        <v>52.44</v>
      </c>
      <c r="F46" s="0" t="n">
        <v>13.535</v>
      </c>
      <c r="G46" s="0" t="n">
        <v>8.07</v>
      </c>
      <c r="H46" s="0" t="n">
        <v>-93.9</v>
      </c>
      <c r="I46" s="0" t="n">
        <v>-3.4</v>
      </c>
      <c r="J46" s="0" t="n">
        <v>1.3</v>
      </c>
      <c r="K46" s="0" t="n">
        <v>13</v>
      </c>
      <c r="L46" s="0" t="n">
        <v>34.56</v>
      </c>
      <c r="M46" s="0" t="n">
        <f aca="false">ABS($M$2)+I46</f>
        <v>0.1</v>
      </c>
      <c r="N46" s="0" t="n">
        <f aca="false">ABS($N$2)+J46</f>
        <v>1.9</v>
      </c>
      <c r="O46" s="3"/>
    </row>
    <row r="47" customFormat="false" ht="12.75" hidden="false" customHeight="false" outlineLevel="0" collapsed="false">
      <c r="A47" s="0" t="n">
        <v>44</v>
      </c>
      <c r="B47" s="2" t="n">
        <v>39458.4418171296</v>
      </c>
      <c r="C47" s="0" t="n">
        <v>105.7</v>
      </c>
      <c r="D47" s="0" t="n">
        <v>23.82</v>
      </c>
      <c r="E47" s="0" t="n">
        <v>52.46</v>
      </c>
      <c r="F47" s="0" t="n">
        <v>14.061</v>
      </c>
      <c r="G47" s="0" t="n">
        <v>8.07</v>
      </c>
      <c r="H47" s="0" t="n">
        <v>-93.9</v>
      </c>
      <c r="I47" s="0" t="n">
        <v>-3.4</v>
      </c>
      <c r="J47" s="0" t="n">
        <v>1.3</v>
      </c>
      <c r="K47" s="0" t="n">
        <v>12.8</v>
      </c>
      <c r="L47" s="0" t="n">
        <v>34.57</v>
      </c>
      <c r="M47" s="0" t="n">
        <f aca="false">ABS($M$2)+I47</f>
        <v>0.1</v>
      </c>
      <c r="N47" s="0" t="n">
        <f aca="false">ABS($N$2)+J47</f>
        <v>1.9</v>
      </c>
      <c r="O47" s="3"/>
    </row>
    <row r="48" customFormat="false" ht="12.75" hidden="false" customHeight="false" outlineLevel="0" collapsed="false">
      <c r="A48" s="0" t="n">
        <v>45</v>
      </c>
      <c r="B48" s="2" t="n">
        <v>39458.4418402778</v>
      </c>
      <c r="C48" s="0" t="n">
        <v>105.4</v>
      </c>
      <c r="D48" s="0" t="n">
        <v>23.82</v>
      </c>
      <c r="E48" s="0" t="n">
        <v>52.47</v>
      </c>
      <c r="F48" s="0" t="n">
        <v>14.608</v>
      </c>
      <c r="G48" s="0" t="n">
        <v>8.07</v>
      </c>
      <c r="H48" s="0" t="n">
        <v>-93.8</v>
      </c>
      <c r="I48" s="0" t="n">
        <v>-3.4</v>
      </c>
      <c r="J48" s="0" t="n">
        <v>0.9</v>
      </c>
      <c r="K48" s="0" t="n">
        <v>12.9</v>
      </c>
      <c r="L48" s="0" t="n">
        <v>34.58</v>
      </c>
      <c r="M48" s="0" t="n">
        <f aca="false">ABS($M$2)+I48</f>
        <v>0.1</v>
      </c>
      <c r="N48" s="0" t="n">
        <f aca="false">ABS($N$2)+J48</f>
        <v>1.5</v>
      </c>
      <c r="O48" s="3"/>
    </row>
    <row r="49" customFormat="false" ht="12.75" hidden="false" customHeight="false" outlineLevel="0" collapsed="false">
      <c r="A49" s="0" t="n">
        <v>46</v>
      </c>
      <c r="B49" s="2" t="n">
        <v>39458.4418634259</v>
      </c>
      <c r="C49" s="0" t="n">
        <v>105.3</v>
      </c>
      <c r="D49" s="0" t="n">
        <v>23.81</v>
      </c>
      <c r="E49" s="0" t="n">
        <v>52.48</v>
      </c>
      <c r="F49" s="0" t="n">
        <v>15.112</v>
      </c>
      <c r="G49" s="0" t="n">
        <v>8.07</v>
      </c>
      <c r="H49" s="0" t="n">
        <v>-93.8</v>
      </c>
      <c r="I49" s="0" t="n">
        <v>-3.4</v>
      </c>
      <c r="J49" s="0" t="n">
        <v>1.1</v>
      </c>
      <c r="K49" s="0" t="n">
        <v>12.9</v>
      </c>
      <c r="L49" s="0" t="n">
        <v>34.59</v>
      </c>
      <c r="M49" s="0" t="n">
        <f aca="false">ABS($M$2)+I49</f>
        <v>0.1</v>
      </c>
      <c r="N49" s="0" t="n">
        <f aca="false">ABS($N$2)+J49</f>
        <v>1.7</v>
      </c>
      <c r="O49" s="3"/>
    </row>
    <row r="50" customFormat="false" ht="12.75" hidden="false" customHeight="false" outlineLevel="0" collapsed="false">
      <c r="A50" s="0" t="n">
        <v>47</v>
      </c>
      <c r="B50" s="2" t="n">
        <v>39458.4418865741</v>
      </c>
      <c r="C50" s="0" t="n">
        <v>105.1</v>
      </c>
      <c r="D50" s="0" t="n">
        <v>23.79</v>
      </c>
      <c r="E50" s="0" t="n">
        <v>52.49</v>
      </c>
      <c r="F50" s="0" t="n">
        <v>15.537</v>
      </c>
      <c r="G50" s="0" t="n">
        <v>8.07</v>
      </c>
      <c r="H50" s="0" t="n">
        <v>-93.9</v>
      </c>
      <c r="I50" s="0" t="n">
        <v>-3.4</v>
      </c>
      <c r="J50" s="0" t="n">
        <v>0.7</v>
      </c>
      <c r="K50" s="0" t="n">
        <v>12.7</v>
      </c>
      <c r="L50" s="0" t="n">
        <v>34.6</v>
      </c>
      <c r="M50" s="0" t="n">
        <f aca="false">ABS($M$2)+I50</f>
        <v>0.1</v>
      </c>
      <c r="N50" s="0" t="n">
        <f aca="false">ABS($N$2)+J50</f>
        <v>1.3</v>
      </c>
      <c r="O50" s="3"/>
    </row>
    <row r="51" customFormat="false" ht="12.75" hidden="false" customHeight="false" outlineLevel="0" collapsed="false">
      <c r="A51" s="0" t="n">
        <v>48</v>
      </c>
      <c r="B51" s="2" t="n">
        <v>39458.4419097222</v>
      </c>
      <c r="C51" s="0" t="n">
        <v>105.1</v>
      </c>
      <c r="D51" s="0" t="n">
        <v>23.78</v>
      </c>
      <c r="E51" s="0" t="n">
        <v>52.51</v>
      </c>
      <c r="F51" s="0" t="n">
        <v>16.053</v>
      </c>
      <c r="G51" s="0" t="n">
        <v>8.07</v>
      </c>
      <c r="H51" s="0" t="n">
        <v>-94</v>
      </c>
      <c r="I51" s="0" t="n">
        <v>-3.4</v>
      </c>
      <c r="J51" s="0" t="n">
        <v>1</v>
      </c>
      <c r="K51" s="0" t="n">
        <v>12.9</v>
      </c>
      <c r="L51" s="0" t="n">
        <v>34.61</v>
      </c>
      <c r="M51" s="0" t="n">
        <f aca="false">ABS($M$2)+I51</f>
        <v>0.1</v>
      </c>
      <c r="N51" s="0" t="n">
        <f aca="false">ABS($N$2)+J51</f>
        <v>1.6</v>
      </c>
      <c r="O51" s="3"/>
    </row>
    <row r="52" customFormat="false" ht="12.75" hidden="false" customHeight="false" outlineLevel="0" collapsed="false">
      <c r="A52" s="0" t="n">
        <v>49</v>
      </c>
      <c r="B52" s="2" t="n">
        <v>39458.4419328704</v>
      </c>
      <c r="C52" s="0" t="n">
        <v>105</v>
      </c>
      <c r="D52" s="0" t="n">
        <v>23.76</v>
      </c>
      <c r="E52" s="0" t="n">
        <v>52.52</v>
      </c>
      <c r="F52" s="0" t="n">
        <v>16.686</v>
      </c>
      <c r="G52" s="0" t="n">
        <v>8.07</v>
      </c>
      <c r="H52" s="0" t="n">
        <v>-94</v>
      </c>
      <c r="I52" s="0" t="n">
        <v>-3.5</v>
      </c>
      <c r="J52" s="0" t="n">
        <v>1.2</v>
      </c>
      <c r="K52" s="0" t="n">
        <v>12.9</v>
      </c>
      <c r="L52" s="0" t="n">
        <v>34.62</v>
      </c>
      <c r="M52" s="0" t="n">
        <f aca="false">ABS($M$2)+I52</f>
        <v>0</v>
      </c>
      <c r="N52" s="0" t="n">
        <f aca="false">ABS($N$2)+J52</f>
        <v>1.8</v>
      </c>
      <c r="O52" s="3"/>
    </row>
    <row r="53" customFormat="false" ht="12.75" hidden="false" customHeight="false" outlineLevel="0" collapsed="false">
      <c r="A53" s="0" t="n">
        <v>50</v>
      </c>
      <c r="B53" s="2" t="n">
        <v>39458.4419560185</v>
      </c>
      <c r="C53" s="0" t="n">
        <v>104.8</v>
      </c>
      <c r="D53" s="0" t="n">
        <v>23.75</v>
      </c>
      <c r="E53" s="0" t="n">
        <v>52.54</v>
      </c>
      <c r="F53" s="0" t="n">
        <v>17.202</v>
      </c>
      <c r="G53" s="0" t="n">
        <v>8.07</v>
      </c>
      <c r="H53" s="0" t="n">
        <v>-93.9</v>
      </c>
      <c r="I53" s="0" t="n">
        <v>-3.4</v>
      </c>
      <c r="J53" s="0" t="n">
        <v>1.4</v>
      </c>
      <c r="K53" s="0" t="n">
        <v>12.9</v>
      </c>
      <c r="L53" s="0" t="n">
        <v>34.63</v>
      </c>
      <c r="M53" s="0" t="n">
        <f aca="false">ABS($M$2)+I53</f>
        <v>0.1</v>
      </c>
      <c r="N53" s="0" t="n">
        <f aca="false">ABS($N$2)+J53</f>
        <v>2</v>
      </c>
      <c r="O53" s="3"/>
    </row>
    <row r="54" customFormat="false" ht="12.75" hidden="false" customHeight="false" outlineLevel="0" collapsed="false">
      <c r="A54" s="0" t="n">
        <v>51</v>
      </c>
      <c r="B54" s="2" t="n">
        <v>39458.4419791667</v>
      </c>
      <c r="C54" s="0" t="n">
        <v>104.5</v>
      </c>
      <c r="D54" s="0" t="n">
        <v>23.73</v>
      </c>
      <c r="E54" s="0" t="n">
        <v>52.55</v>
      </c>
      <c r="F54" s="0" t="n">
        <v>17.826</v>
      </c>
      <c r="G54" s="0" t="n">
        <v>8.07</v>
      </c>
      <c r="H54" s="0" t="n">
        <v>-93.7</v>
      </c>
      <c r="I54" s="0" t="n">
        <v>-3.4</v>
      </c>
      <c r="J54" s="0" t="n">
        <v>1.3</v>
      </c>
      <c r="K54" s="0" t="n">
        <v>12.9</v>
      </c>
      <c r="L54" s="0" t="n">
        <v>34.64</v>
      </c>
      <c r="M54" s="0" t="n">
        <f aca="false">ABS($M$2)+I54</f>
        <v>0.1</v>
      </c>
      <c r="N54" s="0" t="n">
        <f aca="false">ABS($N$2)+J54</f>
        <v>1.9</v>
      </c>
      <c r="O54" s="3"/>
    </row>
    <row r="55" customFormat="false" ht="12.75" hidden="false" customHeight="false" outlineLevel="0" collapsed="false">
      <c r="A55" s="0" t="n">
        <v>52</v>
      </c>
      <c r="B55" s="2" t="n">
        <v>39458.4420023148</v>
      </c>
      <c r="C55" s="0" t="n">
        <v>104.1</v>
      </c>
      <c r="D55" s="0" t="n">
        <v>23.72</v>
      </c>
      <c r="E55" s="0" t="n">
        <v>52.56</v>
      </c>
      <c r="F55" s="0" t="n">
        <v>18.395</v>
      </c>
      <c r="G55" s="0" t="n">
        <v>8.06</v>
      </c>
      <c r="H55" s="0" t="n">
        <v>-93.4</v>
      </c>
      <c r="I55" s="0" t="n">
        <v>-3.3</v>
      </c>
      <c r="J55" s="0" t="n">
        <v>1.5</v>
      </c>
      <c r="K55" s="0" t="n">
        <v>12.9</v>
      </c>
      <c r="L55" s="0" t="n">
        <v>34.65</v>
      </c>
      <c r="M55" s="0" t="n">
        <f aca="false">ABS($M$2)+I55</f>
        <v>0.2</v>
      </c>
      <c r="N55" s="0" t="n">
        <f aca="false">ABS($N$2)+J55</f>
        <v>2.1</v>
      </c>
      <c r="O55" s="3"/>
    </row>
    <row r="56" customFormat="false" ht="12.75" hidden="false" customHeight="false" outlineLevel="0" collapsed="false">
      <c r="A56" s="0" t="n">
        <v>53</v>
      </c>
      <c r="B56" s="2" t="n">
        <v>39458.442025463</v>
      </c>
      <c r="C56" s="0" t="n">
        <v>103.6</v>
      </c>
      <c r="D56" s="0" t="n">
        <v>23.72</v>
      </c>
      <c r="E56" s="0" t="n">
        <v>52.57</v>
      </c>
      <c r="F56" s="0" t="n">
        <v>18.941</v>
      </c>
      <c r="G56" s="0" t="n">
        <v>8.06</v>
      </c>
      <c r="H56" s="0" t="n">
        <v>-93.3</v>
      </c>
      <c r="I56" s="0" t="n">
        <v>-3.2</v>
      </c>
      <c r="J56" s="0" t="n">
        <v>1.6</v>
      </c>
      <c r="K56" s="0" t="n">
        <v>12.9</v>
      </c>
      <c r="L56" s="0" t="n">
        <v>34.66</v>
      </c>
      <c r="M56" s="0" t="n">
        <f aca="false">ABS($M$2)+I56</f>
        <v>0.3</v>
      </c>
      <c r="N56" s="0" t="n">
        <f aca="false">ABS($N$2)+J56</f>
        <v>2.2</v>
      </c>
      <c r="O56" s="3"/>
    </row>
    <row r="57" customFormat="false" ht="12.75" hidden="false" customHeight="false" outlineLevel="0" collapsed="false">
      <c r="A57" s="0" t="n">
        <v>54</v>
      </c>
      <c r="B57" s="2" t="n">
        <v>39458.4420486111</v>
      </c>
      <c r="C57" s="0" t="n">
        <v>103.2</v>
      </c>
      <c r="D57" s="0" t="n">
        <v>23.7</v>
      </c>
      <c r="E57" s="0" t="n">
        <v>52.57</v>
      </c>
      <c r="F57" s="0" t="n">
        <v>19.498</v>
      </c>
      <c r="G57" s="0" t="n">
        <v>8.06</v>
      </c>
      <c r="H57" s="0" t="n">
        <v>-93.3</v>
      </c>
      <c r="I57" s="0" t="n">
        <v>-3.2</v>
      </c>
      <c r="J57" s="0" t="n">
        <v>1.4</v>
      </c>
      <c r="K57" s="0" t="n">
        <v>12.8</v>
      </c>
      <c r="L57" s="0" t="n">
        <v>34.66</v>
      </c>
      <c r="M57" s="0" t="n">
        <f aca="false">ABS($M$2)+I57</f>
        <v>0.3</v>
      </c>
      <c r="N57" s="0" t="n">
        <f aca="false">ABS($N$2)+J57</f>
        <v>2</v>
      </c>
      <c r="O57" s="3"/>
    </row>
    <row r="58" customFormat="false" ht="12.75" hidden="false" customHeight="false" outlineLevel="0" collapsed="false">
      <c r="A58" s="0" t="n">
        <v>55</v>
      </c>
      <c r="B58" s="2" t="n">
        <v>39458.4420717593</v>
      </c>
      <c r="C58" s="0" t="n">
        <v>102.8</v>
      </c>
      <c r="D58" s="0" t="n">
        <v>23.69</v>
      </c>
      <c r="E58" s="0" t="n">
        <v>52.58</v>
      </c>
      <c r="F58" s="0" t="n">
        <v>19.922</v>
      </c>
      <c r="G58" s="0" t="n">
        <v>8.06</v>
      </c>
      <c r="H58" s="0" t="n">
        <v>-93.2</v>
      </c>
      <c r="I58" s="0" t="n">
        <v>-3.2</v>
      </c>
      <c r="J58" s="0" t="n">
        <v>1.2</v>
      </c>
      <c r="K58" s="0" t="n">
        <v>12.8</v>
      </c>
      <c r="L58" s="0" t="n">
        <v>34.66</v>
      </c>
      <c r="M58" s="0" t="n">
        <f aca="false">ABS($M$2)+I58</f>
        <v>0.3</v>
      </c>
      <c r="N58" s="0" t="n">
        <f aca="false">ABS($N$2)+J58</f>
        <v>1.8</v>
      </c>
      <c r="O58" s="3"/>
    </row>
    <row r="59" customFormat="false" ht="12.75" hidden="false" customHeight="false" outlineLevel="0" collapsed="false">
      <c r="A59" s="0" t="n">
        <v>56</v>
      </c>
      <c r="B59" s="2" t="n">
        <v>39458.4420949074</v>
      </c>
      <c r="C59" s="0" t="n">
        <v>102.4</v>
      </c>
      <c r="D59" s="0" t="n">
        <v>23.68</v>
      </c>
      <c r="E59" s="0" t="n">
        <v>52.58</v>
      </c>
      <c r="F59" s="0" t="n">
        <v>20.449</v>
      </c>
      <c r="G59" s="0" t="n">
        <v>8.06</v>
      </c>
      <c r="H59" s="0" t="n">
        <v>-93</v>
      </c>
      <c r="I59" s="0" t="n">
        <v>-3.3</v>
      </c>
      <c r="J59" s="0" t="n">
        <v>1</v>
      </c>
      <c r="K59" s="0" t="n">
        <v>12.9</v>
      </c>
      <c r="L59" s="0" t="n">
        <v>34.67</v>
      </c>
      <c r="M59" s="0" t="n">
        <f aca="false">ABS($M$2)+I59</f>
        <v>0.2</v>
      </c>
      <c r="N59" s="0" t="n">
        <f aca="false">ABS($N$2)+J59</f>
        <v>1.6</v>
      </c>
      <c r="O59" s="3"/>
    </row>
    <row r="60" customFormat="false" ht="12.75" hidden="false" customHeight="false" outlineLevel="0" collapsed="false">
      <c r="A60" s="0" t="n">
        <v>57</v>
      </c>
      <c r="B60" s="2" t="n">
        <v>39458.4421180556</v>
      </c>
      <c r="C60" s="0" t="n">
        <v>102</v>
      </c>
      <c r="D60" s="0" t="n">
        <v>23.67</v>
      </c>
      <c r="E60" s="0" t="n">
        <v>52.59</v>
      </c>
      <c r="F60" s="0" t="n">
        <v>21.031</v>
      </c>
      <c r="G60" s="0" t="n">
        <v>8.05</v>
      </c>
      <c r="H60" s="0" t="n">
        <v>-93</v>
      </c>
      <c r="I60" s="0" t="n">
        <v>-3.3</v>
      </c>
      <c r="J60" s="0" t="n">
        <v>0.6</v>
      </c>
      <c r="K60" s="0" t="n">
        <v>12.8</v>
      </c>
      <c r="L60" s="0" t="n">
        <v>34.67</v>
      </c>
      <c r="M60" s="0" t="n">
        <f aca="false">ABS($M$2)+I60</f>
        <v>0.2</v>
      </c>
      <c r="N60" s="0" t="n">
        <f aca="false">ABS($N$2)+J60</f>
        <v>1.2</v>
      </c>
      <c r="O60" s="3"/>
    </row>
    <row r="61" customFormat="false" ht="12.75" hidden="false" customHeight="false" outlineLevel="0" collapsed="false">
      <c r="A61" s="0" t="n">
        <v>58</v>
      </c>
      <c r="B61" s="2" t="n">
        <v>39458.4421412037</v>
      </c>
      <c r="C61" s="0" t="n">
        <v>101.7</v>
      </c>
      <c r="D61" s="0" t="n">
        <v>23.65</v>
      </c>
      <c r="E61" s="0" t="n">
        <v>52.59</v>
      </c>
      <c r="F61" s="0" t="n">
        <v>21.526</v>
      </c>
      <c r="G61" s="0" t="n">
        <v>8.05</v>
      </c>
      <c r="H61" s="0" t="n">
        <v>-93</v>
      </c>
      <c r="I61" s="0" t="n">
        <v>-3.3</v>
      </c>
      <c r="J61" s="0" t="n">
        <v>0.8</v>
      </c>
      <c r="K61" s="0" t="n">
        <v>12.9</v>
      </c>
      <c r="L61" s="0" t="n">
        <v>34.67</v>
      </c>
      <c r="M61" s="0" t="n">
        <f aca="false">ABS($M$2)+I61</f>
        <v>0.2</v>
      </c>
      <c r="N61" s="0" t="n">
        <f aca="false">ABS($N$2)+J61</f>
        <v>1.4</v>
      </c>
      <c r="O61" s="3"/>
    </row>
    <row r="62" customFormat="false" ht="12.75" hidden="false" customHeight="false" outlineLevel="0" collapsed="false">
      <c r="A62" s="0" t="n">
        <v>59</v>
      </c>
      <c r="B62" s="2" t="n">
        <v>39458.4421643519</v>
      </c>
      <c r="C62" s="0" t="n">
        <v>101.5</v>
      </c>
      <c r="D62" s="0" t="n">
        <v>23.63</v>
      </c>
      <c r="E62" s="0" t="n">
        <v>52.59</v>
      </c>
      <c r="F62" s="0" t="n">
        <v>22.128</v>
      </c>
      <c r="G62" s="0" t="n">
        <v>8.06</v>
      </c>
      <c r="H62" s="0" t="n">
        <v>-93</v>
      </c>
      <c r="I62" s="0" t="n">
        <v>-3.3</v>
      </c>
      <c r="J62" s="0" t="n">
        <v>0.9</v>
      </c>
      <c r="K62" s="0" t="n">
        <v>12.9</v>
      </c>
      <c r="L62" s="0" t="n">
        <v>34.68</v>
      </c>
      <c r="M62" s="0" t="n">
        <f aca="false">ABS($M$2)+I62</f>
        <v>0.2</v>
      </c>
      <c r="N62" s="0" t="n">
        <f aca="false">ABS($N$2)+J62</f>
        <v>1.5</v>
      </c>
      <c r="O62" s="3"/>
    </row>
    <row r="63" customFormat="false" ht="12.75" hidden="false" customHeight="false" outlineLevel="0" collapsed="false">
      <c r="A63" s="0" t="n">
        <v>60</v>
      </c>
      <c r="B63" s="2" t="n">
        <v>39458.4421875</v>
      </c>
      <c r="C63" s="0" t="n">
        <v>101.4</v>
      </c>
      <c r="D63" s="0" t="n">
        <v>23.62</v>
      </c>
      <c r="E63" s="0" t="n">
        <v>52.6</v>
      </c>
      <c r="F63" s="0" t="n">
        <v>22.801</v>
      </c>
      <c r="G63" s="0" t="n">
        <v>8.06</v>
      </c>
      <c r="H63" s="0" t="n">
        <v>-93.2</v>
      </c>
      <c r="I63" s="0" t="n">
        <v>-3.4</v>
      </c>
      <c r="J63" s="0" t="n">
        <v>1</v>
      </c>
      <c r="K63" s="0" t="n">
        <v>12.9</v>
      </c>
      <c r="L63" s="0" t="n">
        <v>34.68</v>
      </c>
      <c r="M63" s="0" t="n">
        <f aca="false">ABS($M$2)+I63</f>
        <v>0.1</v>
      </c>
      <c r="N63" s="0" t="n">
        <f aca="false">ABS($N$2)+J63</f>
        <v>1.6</v>
      </c>
      <c r="O63" s="3"/>
    </row>
    <row r="64" customFormat="false" ht="12.75" hidden="false" customHeight="false" outlineLevel="0" collapsed="false">
      <c r="A64" s="0" t="n">
        <v>61</v>
      </c>
      <c r="B64" s="2" t="n">
        <v>39458.4422106482</v>
      </c>
      <c r="C64" s="0" t="n">
        <v>101.4</v>
      </c>
      <c r="D64" s="0" t="n">
        <v>23.61</v>
      </c>
      <c r="E64" s="0" t="n">
        <v>52.6</v>
      </c>
      <c r="F64" s="0" t="n">
        <v>23.537</v>
      </c>
      <c r="G64" s="0" t="n">
        <v>8.06</v>
      </c>
      <c r="H64" s="0" t="n">
        <v>-93.3</v>
      </c>
      <c r="I64" s="0" t="n">
        <v>-3.4</v>
      </c>
      <c r="J64" s="0" t="n">
        <v>1.2</v>
      </c>
      <c r="K64" s="0" t="n">
        <v>12.8</v>
      </c>
      <c r="L64" s="0" t="n">
        <v>34.68</v>
      </c>
      <c r="M64" s="0" t="n">
        <f aca="false">ABS($M$2)+I64</f>
        <v>0.1</v>
      </c>
      <c r="N64" s="0" t="n">
        <f aca="false">ABS($N$2)+J64</f>
        <v>1.8</v>
      </c>
      <c r="O64" s="3"/>
    </row>
    <row r="65" customFormat="false" ht="12.75" hidden="false" customHeight="false" outlineLevel="0" collapsed="false">
      <c r="A65" s="0" t="n">
        <v>62</v>
      </c>
      <c r="B65" s="2" t="n">
        <v>39458.4422337963</v>
      </c>
      <c r="C65" s="0" t="n">
        <v>101.5</v>
      </c>
      <c r="D65" s="0" t="n">
        <v>23.6</v>
      </c>
      <c r="E65" s="0" t="n">
        <v>52.61</v>
      </c>
      <c r="F65" s="0" t="n">
        <v>25.719</v>
      </c>
      <c r="G65" s="0" t="n">
        <v>8.06</v>
      </c>
      <c r="H65" s="0" t="n">
        <v>-93.3</v>
      </c>
      <c r="I65" s="0" t="n">
        <v>-3.4</v>
      </c>
      <c r="J65" s="0" t="n">
        <v>1.5</v>
      </c>
      <c r="K65" s="0" t="n">
        <v>12.9</v>
      </c>
      <c r="L65" s="0" t="n">
        <v>34.69</v>
      </c>
      <c r="M65" s="0" t="n">
        <f aca="false">ABS($M$2)+I65</f>
        <v>0.1</v>
      </c>
      <c r="N65" s="0" t="n">
        <f aca="false">ABS($N$2)+J65</f>
        <v>2.1</v>
      </c>
      <c r="O65" s="3"/>
    </row>
    <row r="66" customFormat="false" ht="12.75" hidden="false" customHeight="false" outlineLevel="0" collapsed="false">
      <c r="A66" s="0" t="n">
        <v>63</v>
      </c>
      <c r="B66" s="2" t="n">
        <v>39458.4422569444</v>
      </c>
      <c r="C66" s="0" t="n">
        <v>101.5</v>
      </c>
      <c r="D66" s="0" t="n">
        <v>23.59</v>
      </c>
      <c r="E66" s="0" t="n">
        <v>52.62</v>
      </c>
      <c r="F66" s="0" t="n">
        <v>26.132</v>
      </c>
      <c r="G66" s="0" t="n">
        <v>8.06</v>
      </c>
      <c r="H66" s="0" t="n">
        <v>-93.3</v>
      </c>
      <c r="I66" s="0" t="n">
        <v>-3.3</v>
      </c>
      <c r="J66" s="0" t="n">
        <v>1.3</v>
      </c>
      <c r="K66" s="0" t="n">
        <v>12.9</v>
      </c>
      <c r="L66" s="0" t="n">
        <v>34.69</v>
      </c>
      <c r="M66" s="0" t="n">
        <f aca="false">ABS($M$2)+I66</f>
        <v>0.2</v>
      </c>
      <c r="N66" s="0" t="n">
        <f aca="false">ABS($N$2)+J66</f>
        <v>1.9</v>
      </c>
      <c r="O66" s="3"/>
    </row>
    <row r="67" customFormat="false" ht="12.75" hidden="false" customHeight="false" outlineLevel="0" collapsed="false">
      <c r="A67" s="0" t="n">
        <v>64</v>
      </c>
      <c r="B67" s="2" t="n">
        <v>39458.4422800926</v>
      </c>
      <c r="C67" s="0" t="n">
        <v>101.4</v>
      </c>
      <c r="D67" s="0" t="n">
        <v>23.58</v>
      </c>
      <c r="E67" s="0" t="n">
        <v>52.63</v>
      </c>
      <c r="F67" s="0" t="n">
        <v>26.689</v>
      </c>
      <c r="G67" s="0" t="n">
        <v>8.06</v>
      </c>
      <c r="H67" s="0" t="n">
        <v>-93.2</v>
      </c>
      <c r="I67" s="0" t="n">
        <v>-3.3</v>
      </c>
      <c r="J67" s="0" t="n">
        <v>1.1</v>
      </c>
      <c r="K67" s="0" t="n">
        <v>12.9</v>
      </c>
      <c r="L67" s="0" t="n">
        <v>34.7</v>
      </c>
      <c r="M67" s="0" t="n">
        <f aca="false">ABS($M$2)+I67</f>
        <v>0.2</v>
      </c>
      <c r="N67" s="0" t="n">
        <f aca="false">ABS($N$2)+J67</f>
        <v>1.7</v>
      </c>
      <c r="O67" s="3"/>
    </row>
    <row r="68" customFormat="false" ht="12.75" hidden="false" customHeight="false" outlineLevel="0" collapsed="false">
      <c r="A68" s="0" t="n">
        <v>65</v>
      </c>
      <c r="B68" s="2" t="n">
        <v>39458.4423032407</v>
      </c>
      <c r="C68" s="0" t="n">
        <v>101.3</v>
      </c>
      <c r="D68" s="0" t="n">
        <v>23.57</v>
      </c>
      <c r="E68" s="0" t="n">
        <v>52.64</v>
      </c>
      <c r="F68" s="0" t="n">
        <v>27.176</v>
      </c>
      <c r="G68" s="0" t="n">
        <v>8.06</v>
      </c>
      <c r="H68" s="0" t="n">
        <v>-93.2</v>
      </c>
      <c r="I68" s="0" t="n">
        <v>-3.3</v>
      </c>
      <c r="J68" s="0" t="n">
        <v>0.8</v>
      </c>
      <c r="K68" s="0" t="n">
        <v>12.9</v>
      </c>
      <c r="L68" s="0" t="n">
        <v>34.71</v>
      </c>
      <c r="M68" s="0" t="n">
        <f aca="false">ABS($M$2)+I68</f>
        <v>0.2</v>
      </c>
      <c r="N68" s="0" t="n">
        <f aca="false">ABS($N$2)+J68</f>
        <v>1.4</v>
      </c>
      <c r="O68" s="3"/>
    </row>
    <row r="69" customFormat="false" ht="12.75" hidden="false" customHeight="false" outlineLevel="0" collapsed="false">
      <c r="A69" s="0" t="n">
        <v>66</v>
      </c>
      <c r="B69" s="2" t="n">
        <v>39458.4423263889</v>
      </c>
      <c r="C69" s="0" t="n">
        <v>101.1</v>
      </c>
      <c r="D69" s="0" t="n">
        <v>23.56</v>
      </c>
      <c r="E69" s="0" t="n">
        <v>52.64</v>
      </c>
      <c r="F69" s="0" t="n">
        <v>27.716</v>
      </c>
      <c r="G69" s="0" t="n">
        <v>8.06</v>
      </c>
      <c r="H69" s="0" t="n">
        <v>-93</v>
      </c>
      <c r="I69" s="0" t="n">
        <v>-3.4</v>
      </c>
      <c r="J69" s="0" t="n">
        <v>0.8</v>
      </c>
      <c r="K69" s="0" t="n">
        <v>12.9</v>
      </c>
      <c r="L69" s="0" t="n">
        <v>34.71</v>
      </c>
      <c r="M69" s="0" t="n">
        <f aca="false">ABS($M$2)+I69</f>
        <v>0.1</v>
      </c>
      <c r="N69" s="0" t="n">
        <f aca="false">ABS($N$2)+J69</f>
        <v>1.4</v>
      </c>
      <c r="O69" s="3"/>
    </row>
    <row r="70" customFormat="false" ht="12.75" hidden="false" customHeight="false" outlineLevel="0" collapsed="false">
      <c r="A70" s="0" t="n">
        <v>67</v>
      </c>
      <c r="B70" s="2" t="n">
        <v>39458.442349537</v>
      </c>
      <c r="C70" s="0" t="n">
        <v>100.9</v>
      </c>
      <c r="D70" s="0" t="n">
        <v>23.56</v>
      </c>
      <c r="E70" s="0" t="n">
        <v>52.65</v>
      </c>
      <c r="F70" s="0" t="n">
        <v>28.25</v>
      </c>
      <c r="G70" s="0" t="n">
        <v>8.05</v>
      </c>
      <c r="H70" s="0" t="n">
        <v>-92.9</v>
      </c>
      <c r="I70" s="0" t="n">
        <v>-3.4</v>
      </c>
      <c r="J70" s="0" t="n">
        <v>0.7</v>
      </c>
      <c r="K70" s="0" t="n">
        <v>12.8</v>
      </c>
      <c r="L70" s="0" t="n">
        <v>34.72</v>
      </c>
      <c r="M70" s="0" t="n">
        <f aca="false">ABS($M$2)+I70</f>
        <v>0.1</v>
      </c>
      <c r="N70" s="0" t="n">
        <f aca="false">ABS($N$2)+J70</f>
        <v>1.3</v>
      </c>
      <c r="O70" s="3"/>
    </row>
    <row r="71" customFormat="false" ht="12.75" hidden="false" customHeight="false" outlineLevel="0" collapsed="false">
      <c r="A71" s="0" t="n">
        <v>68</v>
      </c>
      <c r="B71" s="2" t="n">
        <v>39458.4423726852</v>
      </c>
      <c r="C71" s="0" t="n">
        <v>100.5</v>
      </c>
      <c r="D71" s="0" t="n">
        <v>23.55</v>
      </c>
      <c r="E71" s="0" t="n">
        <v>52.66</v>
      </c>
      <c r="F71" s="0" t="n">
        <v>28.875</v>
      </c>
      <c r="G71" s="0" t="n">
        <v>8.05</v>
      </c>
      <c r="H71" s="0" t="n">
        <v>-92.7</v>
      </c>
      <c r="I71" s="0" t="n">
        <v>-3.4</v>
      </c>
      <c r="J71" s="0" t="n">
        <v>1</v>
      </c>
      <c r="K71" s="0" t="n">
        <v>12.9</v>
      </c>
      <c r="L71" s="0" t="n">
        <v>34.72</v>
      </c>
      <c r="M71" s="0" t="n">
        <f aca="false">ABS($M$2)+I71</f>
        <v>0.1</v>
      </c>
      <c r="N71" s="0" t="n">
        <f aca="false">ABS($N$2)+J71</f>
        <v>1.6</v>
      </c>
      <c r="O71" s="3"/>
    </row>
    <row r="72" customFormat="false" ht="12.75" hidden="false" customHeight="false" outlineLevel="0" collapsed="false">
      <c r="A72" s="0" t="n">
        <v>69</v>
      </c>
      <c r="B72" s="2" t="n">
        <v>39458.4423958333</v>
      </c>
      <c r="C72" s="0" t="n">
        <v>100.2</v>
      </c>
      <c r="D72" s="0" t="n">
        <v>23.55</v>
      </c>
      <c r="E72" s="0" t="n">
        <v>52.66</v>
      </c>
      <c r="F72" s="0" t="n">
        <v>29.404</v>
      </c>
      <c r="G72" s="0" t="n">
        <v>8.05</v>
      </c>
      <c r="H72" s="0" t="n">
        <v>-92.6</v>
      </c>
      <c r="I72" s="0" t="n">
        <v>-3.3</v>
      </c>
      <c r="J72" s="0" t="n">
        <v>1</v>
      </c>
      <c r="K72" s="0" t="n">
        <v>12.9</v>
      </c>
      <c r="L72" s="0" t="n">
        <v>34.73</v>
      </c>
      <c r="M72" s="0" t="n">
        <f aca="false">ABS($M$2)+I72</f>
        <v>0.2</v>
      </c>
      <c r="N72" s="0" t="n">
        <f aca="false">ABS($N$2)+J72</f>
        <v>1.6</v>
      </c>
      <c r="O72" s="3"/>
    </row>
    <row r="73" customFormat="false" ht="12.75" hidden="false" customHeight="false" outlineLevel="0" collapsed="false">
      <c r="A73" s="0" t="n">
        <v>70</v>
      </c>
      <c r="B73" s="2" t="n">
        <v>39458.4424189815</v>
      </c>
      <c r="C73" s="0" t="n">
        <v>99.8</v>
      </c>
      <c r="D73" s="0" t="n">
        <v>23.55</v>
      </c>
      <c r="E73" s="0" t="n">
        <v>52.67</v>
      </c>
      <c r="F73" s="0" t="n">
        <v>29.86</v>
      </c>
      <c r="G73" s="0" t="n">
        <v>8.05</v>
      </c>
      <c r="H73" s="0" t="n">
        <v>-92.4</v>
      </c>
      <c r="I73" s="0" t="n">
        <v>-3.3</v>
      </c>
      <c r="J73" s="0" t="n">
        <v>1.1</v>
      </c>
      <c r="K73" s="0" t="n">
        <v>12.9</v>
      </c>
      <c r="L73" s="0" t="n">
        <v>34.73</v>
      </c>
      <c r="M73" s="0" t="n">
        <f aca="false">ABS($M$2)+I73</f>
        <v>0.2</v>
      </c>
      <c r="N73" s="0" t="n">
        <f aca="false">ABS($N$2)+J73</f>
        <v>1.7</v>
      </c>
      <c r="O73" s="3"/>
    </row>
    <row r="74" customFormat="false" ht="12.75" hidden="false" customHeight="false" outlineLevel="0" collapsed="false">
      <c r="A74" s="0" t="n">
        <v>71</v>
      </c>
      <c r="B74" s="2" t="n">
        <v>39458.4424421296</v>
      </c>
      <c r="C74" s="0" t="n">
        <v>99.2</v>
      </c>
      <c r="D74" s="0" t="n">
        <v>23.55</v>
      </c>
      <c r="E74" s="0" t="n">
        <v>52.67</v>
      </c>
      <c r="F74" s="0" t="n">
        <v>30.403</v>
      </c>
      <c r="G74" s="0" t="n">
        <v>8.04</v>
      </c>
      <c r="H74" s="0" t="n">
        <v>-92.2</v>
      </c>
      <c r="I74" s="0" t="n">
        <v>-3.3</v>
      </c>
      <c r="J74" s="0" t="n">
        <v>1.2</v>
      </c>
      <c r="K74" s="0" t="n">
        <v>12.9</v>
      </c>
      <c r="L74" s="0" t="n">
        <v>34.74</v>
      </c>
      <c r="M74" s="0" t="n">
        <f aca="false">ABS($M$2)+I74</f>
        <v>0.2</v>
      </c>
      <c r="N74" s="0" t="n">
        <f aca="false">ABS($N$2)+J74</f>
        <v>1.8</v>
      </c>
      <c r="O74" s="3"/>
    </row>
    <row r="75" customFormat="false" ht="12.75" hidden="false" customHeight="false" outlineLevel="0" collapsed="false">
      <c r="A75" s="0" t="n">
        <v>72</v>
      </c>
      <c r="B75" s="2" t="n">
        <v>39458.4424652778</v>
      </c>
      <c r="C75" s="0" t="n">
        <v>98.7</v>
      </c>
      <c r="D75" s="0" t="n">
        <v>23.55</v>
      </c>
      <c r="E75" s="0" t="n">
        <v>52.68</v>
      </c>
      <c r="F75" s="0" t="n">
        <v>30.987</v>
      </c>
      <c r="G75" s="0" t="n">
        <v>8.04</v>
      </c>
      <c r="H75" s="0" t="n">
        <v>-91.9</v>
      </c>
      <c r="I75" s="0" t="n">
        <v>-3.2</v>
      </c>
      <c r="J75" s="0" t="n">
        <v>1.5</v>
      </c>
      <c r="K75" s="0" t="n">
        <v>12.9</v>
      </c>
      <c r="L75" s="0" t="n">
        <v>34.74</v>
      </c>
      <c r="M75" s="0" t="n">
        <f aca="false">ABS($M$2)+I75</f>
        <v>0.3</v>
      </c>
      <c r="N75" s="0" t="n">
        <f aca="false">ABS($N$2)+J75</f>
        <v>2.1</v>
      </c>
      <c r="O75" s="3"/>
    </row>
    <row r="76" customFormat="false" ht="12.75" hidden="false" customHeight="false" outlineLevel="0" collapsed="false">
      <c r="A76" s="0" t="n">
        <v>73</v>
      </c>
      <c r="B76" s="2" t="n">
        <v>39458.4424884259</v>
      </c>
      <c r="C76" s="0" t="n">
        <v>98.2</v>
      </c>
      <c r="D76" s="0" t="n">
        <v>23.55</v>
      </c>
      <c r="E76" s="0" t="n">
        <v>52.68</v>
      </c>
      <c r="F76" s="0" t="n">
        <v>31.463</v>
      </c>
      <c r="G76" s="0" t="n">
        <v>8.04</v>
      </c>
      <c r="H76" s="0" t="n">
        <v>-91.8</v>
      </c>
      <c r="I76" s="0" t="n">
        <v>-2.8</v>
      </c>
      <c r="J76" s="0" t="n">
        <v>1.2</v>
      </c>
      <c r="K76" s="0" t="n">
        <v>12.9</v>
      </c>
      <c r="L76" s="0" t="n">
        <v>34.74</v>
      </c>
      <c r="M76" s="0" t="n">
        <f aca="false">ABS($M$2)+I76</f>
        <v>0.7</v>
      </c>
      <c r="N76" s="0" t="n">
        <f aca="false">ABS($N$2)+J76</f>
        <v>1.8</v>
      </c>
      <c r="O76" s="3"/>
    </row>
    <row r="77" customFormat="false" ht="12.75" hidden="false" customHeight="false" outlineLevel="0" collapsed="false">
      <c r="A77" s="0" t="n">
        <v>74</v>
      </c>
      <c r="B77" s="2" t="n">
        <v>39458.4425115741</v>
      </c>
      <c r="C77" s="0" t="n">
        <v>97.5</v>
      </c>
      <c r="D77" s="0" t="n">
        <v>23.54</v>
      </c>
      <c r="E77" s="0" t="n">
        <v>52.68</v>
      </c>
      <c r="F77" s="0" t="n">
        <v>31.858</v>
      </c>
      <c r="G77" s="0" t="n">
        <v>8.03</v>
      </c>
      <c r="H77" s="0" t="n">
        <v>-91.7</v>
      </c>
      <c r="I77" s="0" t="n">
        <v>-2.6</v>
      </c>
      <c r="J77" s="0" t="n">
        <v>1.3</v>
      </c>
      <c r="K77" s="0" t="n">
        <v>12.9</v>
      </c>
      <c r="L77" s="0" t="n">
        <v>34.74</v>
      </c>
      <c r="M77" s="0" t="n">
        <f aca="false">ABS($M$2)+I77</f>
        <v>0.9</v>
      </c>
      <c r="N77" s="0" t="n">
        <f aca="false">ABS($N$2)+J77</f>
        <v>1.9</v>
      </c>
      <c r="O77" s="3"/>
    </row>
    <row r="78" customFormat="false" ht="12.75" hidden="false" customHeight="false" outlineLevel="0" collapsed="false">
      <c r="A78" s="0" t="n">
        <v>75</v>
      </c>
      <c r="B78" s="2" t="n">
        <v>39458.4425347222</v>
      </c>
      <c r="C78" s="0" t="n">
        <v>96.9</v>
      </c>
      <c r="D78" s="0" t="n">
        <v>23.54</v>
      </c>
      <c r="E78" s="0" t="n">
        <v>52.69</v>
      </c>
      <c r="F78" s="0" t="n">
        <v>32.246</v>
      </c>
      <c r="G78" s="0" t="n">
        <v>8.03</v>
      </c>
      <c r="H78" s="0" t="n">
        <v>-91.6</v>
      </c>
      <c r="I78" s="0" t="n">
        <v>-1.8</v>
      </c>
      <c r="J78" s="0" t="n">
        <v>1.5</v>
      </c>
      <c r="K78" s="0" t="n">
        <v>12.9</v>
      </c>
      <c r="L78" s="0" t="n">
        <v>34.75</v>
      </c>
      <c r="M78" s="0" t="n">
        <f aca="false">ABS($M$2)+I78</f>
        <v>1.7</v>
      </c>
      <c r="N78" s="0" t="n">
        <f aca="false">ABS($N$2)+J78</f>
        <v>2.1</v>
      </c>
      <c r="O78" s="3"/>
    </row>
    <row r="79" customFormat="false" ht="12.75" hidden="false" customHeight="false" outlineLevel="0" collapsed="false">
      <c r="A79" s="0" t="n">
        <v>76</v>
      </c>
      <c r="B79" s="2" t="n">
        <v>39458.4425578704</v>
      </c>
      <c r="C79" s="0" t="n">
        <v>96.2</v>
      </c>
      <c r="D79" s="0" t="n">
        <v>23.54</v>
      </c>
      <c r="E79" s="0" t="n">
        <v>52.69</v>
      </c>
      <c r="F79" s="0" t="n">
        <v>32.619</v>
      </c>
      <c r="G79" s="0" t="n">
        <v>8.03</v>
      </c>
      <c r="H79" s="0" t="n">
        <v>-91.5</v>
      </c>
      <c r="I79" s="0" t="n">
        <v>10</v>
      </c>
      <c r="J79" s="0" t="n">
        <v>3.2</v>
      </c>
      <c r="K79" s="0" t="n">
        <v>12.8</v>
      </c>
      <c r="L79" s="0" t="n">
        <v>34.75</v>
      </c>
      <c r="M79" s="0" t="n">
        <f aca="false">ABS($M$2)+I79</f>
        <v>13.5</v>
      </c>
      <c r="N79" s="0" t="n">
        <f aca="false">ABS($N$2)+J79</f>
        <v>3.8</v>
      </c>
      <c r="O79" s="3"/>
    </row>
    <row r="80" customFormat="false" ht="12.75" hidden="false" customHeight="false" outlineLevel="0" collapsed="false">
      <c r="A80" s="0" t="n">
        <v>77</v>
      </c>
      <c r="B80" s="2" t="n">
        <v>39458.4425810185</v>
      </c>
      <c r="C80" s="0" t="n">
        <v>95.5</v>
      </c>
      <c r="D80" s="0" t="n">
        <v>23.54</v>
      </c>
      <c r="E80" s="0" t="n">
        <v>52.69</v>
      </c>
      <c r="F80" s="0" t="n">
        <v>32.934</v>
      </c>
      <c r="G80" s="0" t="n">
        <v>8.03</v>
      </c>
      <c r="H80" s="0" t="n">
        <v>-91.3</v>
      </c>
      <c r="I80" s="0" t="n">
        <v>7.8</v>
      </c>
      <c r="J80" s="0" t="n">
        <v>3.7</v>
      </c>
      <c r="K80" s="0" t="n">
        <v>12.9</v>
      </c>
      <c r="L80" s="0" t="n">
        <v>34.75</v>
      </c>
      <c r="M80" s="0" t="n">
        <f aca="false">ABS($M$2)+I80</f>
        <v>11.3</v>
      </c>
      <c r="N80" s="0" t="n">
        <f aca="false">ABS($N$2)+J80</f>
        <v>4.3</v>
      </c>
      <c r="O80" s="3"/>
    </row>
    <row r="81" customFormat="false" ht="12.75" hidden="false" customHeight="false" outlineLevel="0" collapsed="false">
      <c r="A81" s="0" t="n">
        <v>78</v>
      </c>
      <c r="B81" s="2"/>
      <c r="M81" s="0" t="n">
        <f aca="false">ABS($M$2)+I81</f>
        <v>3.5</v>
      </c>
      <c r="N81" s="0" t="n">
        <f aca="false">ABS($N$2)+J81</f>
        <v>0.6</v>
      </c>
      <c r="O81" s="3"/>
    </row>
    <row r="82" customFormat="false" ht="12.75" hidden="false" customHeight="false" outlineLevel="0" collapsed="false">
      <c r="A82" s="0" t="n">
        <v>79</v>
      </c>
      <c r="B82" s="2"/>
      <c r="M82" s="0" t="n">
        <f aca="false">ABS($M$2)+I82</f>
        <v>3.5</v>
      </c>
      <c r="N82" s="0" t="n">
        <f aca="false">ABS($N$2)+J82</f>
        <v>0.6</v>
      </c>
      <c r="O82" s="3"/>
    </row>
    <row r="83" customFormat="false" ht="12.75" hidden="false" customHeight="false" outlineLevel="0" collapsed="false">
      <c r="A83" s="0" t="n">
        <v>80</v>
      </c>
      <c r="B83" s="2"/>
      <c r="M83" s="0" t="n">
        <f aca="false">ABS($M$2)+I83</f>
        <v>3.5</v>
      </c>
      <c r="N83" s="0" t="n">
        <f aca="false">ABS($N$2)+J83</f>
        <v>0.6</v>
      </c>
      <c r="O83" s="3"/>
    </row>
    <row r="84" customFormat="false" ht="12.75" hidden="false" customHeight="false" outlineLevel="0" collapsed="false">
      <c r="A84" s="0" t="n">
        <v>81</v>
      </c>
      <c r="B84" s="2"/>
      <c r="M84" s="0" t="n">
        <f aca="false">ABS($M$2)+I84</f>
        <v>3.5</v>
      </c>
      <c r="N84" s="0" t="n">
        <f aca="false">ABS($N$2)+J84</f>
        <v>0.6</v>
      </c>
      <c r="O84" s="3"/>
    </row>
    <row r="85" customFormat="false" ht="12.75" hidden="false" customHeight="false" outlineLevel="0" collapsed="false">
      <c r="A85" s="0" t="n">
        <v>82</v>
      </c>
      <c r="B85" s="2"/>
      <c r="M85" s="0" t="n">
        <f aca="false">ABS($M$2)+I85</f>
        <v>3.5</v>
      </c>
      <c r="N85" s="0" t="n">
        <f aca="false">ABS($N$2)+J85</f>
        <v>0.6</v>
      </c>
      <c r="O85" s="3"/>
    </row>
    <row r="86" customFormat="false" ht="12.75" hidden="false" customHeight="false" outlineLevel="0" collapsed="false">
      <c r="A86" s="0" t="n">
        <v>83</v>
      </c>
      <c r="B86" s="2"/>
      <c r="M86" s="0" t="n">
        <f aca="false">ABS($M$2)+I86</f>
        <v>3.5</v>
      </c>
      <c r="N86" s="0" t="n">
        <f aca="false">ABS($N$2)+J86</f>
        <v>0.6</v>
      </c>
      <c r="O86" s="3"/>
    </row>
    <row r="87" customFormat="false" ht="12.75" hidden="false" customHeight="false" outlineLevel="0" collapsed="false">
      <c r="A87" s="0" t="n">
        <v>84</v>
      </c>
      <c r="B87" s="2"/>
      <c r="M87" s="0" t="n">
        <f aca="false">ABS($M$2)+I87</f>
        <v>3.5</v>
      </c>
      <c r="N87" s="0" t="n">
        <f aca="false">ABS($N$2)+J87</f>
        <v>0.6</v>
      </c>
      <c r="O87" s="3"/>
    </row>
    <row r="88" customFormat="false" ht="12.75" hidden="false" customHeight="false" outlineLevel="0" collapsed="false">
      <c r="A88" s="0" t="n">
        <v>85</v>
      </c>
      <c r="B88" s="2"/>
      <c r="M88" s="0" t="n">
        <f aca="false">ABS($M$2)+I88</f>
        <v>3.5</v>
      </c>
      <c r="N88" s="0" t="n">
        <f aca="false">ABS($N$2)+J88</f>
        <v>0.6</v>
      </c>
      <c r="O88" s="3"/>
    </row>
    <row r="89" customFormat="false" ht="12.75" hidden="false" customHeight="false" outlineLevel="0" collapsed="false">
      <c r="A89" s="0" t="n">
        <v>86</v>
      </c>
      <c r="B89" s="2"/>
      <c r="M89" s="0" t="n">
        <f aca="false">ABS($M$2)+I89</f>
        <v>3.5</v>
      </c>
      <c r="N89" s="0" t="n">
        <f aca="false">ABS($N$2)+J89</f>
        <v>0.6</v>
      </c>
      <c r="O89" s="3"/>
    </row>
    <row r="90" customFormat="false" ht="12.75" hidden="false" customHeight="false" outlineLevel="0" collapsed="false">
      <c r="B90" s="2"/>
      <c r="M90" s="0" t="n">
        <f aca="false">ABS($M$2)+I90</f>
        <v>3.5</v>
      </c>
      <c r="N90" s="0" t="n">
        <f aca="false">ABS($N$2)+J90</f>
        <v>0.6</v>
      </c>
    </row>
    <row r="91" customFormat="false" ht="12.75" hidden="false" customHeight="false" outlineLevel="0" collapsed="false">
      <c r="B91" s="2"/>
      <c r="M91" s="0" t="n">
        <f aca="false">ABS($M$2)+I91</f>
        <v>3.5</v>
      </c>
      <c r="N91" s="0" t="n">
        <f aca="false">ABS($N$2)+J91</f>
        <v>0.6</v>
      </c>
    </row>
    <row r="92" customFormat="false" ht="12.75" hidden="false" customHeight="false" outlineLevel="0" collapsed="false">
      <c r="B92" s="2"/>
      <c r="M92" s="0" t="n">
        <f aca="false">ABS($M$2)+I92</f>
        <v>3.5</v>
      </c>
      <c r="N92" s="0" t="n">
        <f aca="false">ABS($N$2)+J92</f>
        <v>0.6</v>
      </c>
    </row>
    <row r="93" customFormat="false" ht="12.75" hidden="false" customHeight="false" outlineLevel="0" collapsed="false">
      <c r="B93" s="2"/>
      <c r="M93" s="0" t="n">
        <f aca="false">ABS($M$2)+I93</f>
        <v>3.5</v>
      </c>
      <c r="N93" s="0" t="n">
        <f aca="false">ABS($N$2)+J93</f>
        <v>0.6</v>
      </c>
    </row>
    <row r="94" customFormat="false" ht="12.75" hidden="false" customHeight="false" outlineLevel="0" collapsed="false">
      <c r="B94" s="2"/>
      <c r="M94" s="0" t="n">
        <f aca="false">ABS($M$2)+I94</f>
        <v>3.5</v>
      </c>
      <c r="N94" s="0" t="n">
        <f aca="false">ABS($N$2)+J94</f>
        <v>0.6</v>
      </c>
    </row>
    <row r="95" customFormat="false" ht="12.75" hidden="false" customHeight="false" outlineLevel="0" collapsed="false">
      <c r="B95" s="2"/>
      <c r="M95" s="0" t="n">
        <f aca="false">ABS($M$2)+I95</f>
        <v>3.5</v>
      </c>
      <c r="N95" s="0" t="n">
        <f aca="false">ABS($N$2)+J95</f>
        <v>0.6</v>
      </c>
    </row>
    <row r="96" customFormat="false" ht="12.75" hidden="false" customHeight="false" outlineLevel="0" collapsed="false">
      <c r="B96" s="2"/>
      <c r="M96" s="0" t="n">
        <f aca="false">ABS($M$2)+I96</f>
        <v>3.5</v>
      </c>
      <c r="N96" s="0" t="n">
        <f aca="false">ABS($N$2)+J96</f>
        <v>0.6</v>
      </c>
    </row>
    <row r="97" customFormat="false" ht="12.75" hidden="false" customHeight="false" outlineLevel="0" collapsed="false">
      <c r="B97" s="2"/>
      <c r="M97" s="0" t="n">
        <f aca="false">ABS($M$2)+I97</f>
        <v>3.5</v>
      </c>
      <c r="N97" s="0" t="n">
        <f aca="false">ABS($N$2)+J97</f>
        <v>0.6</v>
      </c>
    </row>
    <row r="98" customFormat="false" ht="12.75" hidden="false" customHeight="false" outlineLevel="0" collapsed="false">
      <c r="B98" s="2"/>
      <c r="M98" s="0" t="n">
        <f aca="false">ABS($M$2)+I98</f>
        <v>3.5</v>
      </c>
      <c r="N98" s="0" t="n">
        <f aca="false">ABS($N$2)+J98</f>
        <v>0.6</v>
      </c>
    </row>
    <row r="99" customFormat="false" ht="12.75" hidden="false" customHeight="false" outlineLevel="0" collapsed="false">
      <c r="B99" s="2"/>
      <c r="M99" s="0" t="n">
        <f aca="false">ABS($M$2)+I99</f>
        <v>3.5</v>
      </c>
      <c r="N99" s="0" t="n">
        <f aca="false">ABS($N$2)+J99</f>
        <v>0.6</v>
      </c>
    </row>
    <row r="100" customFormat="false" ht="12.75" hidden="false" customHeight="false" outlineLevel="0" collapsed="false">
      <c r="B100" s="2"/>
      <c r="M100" s="0" t="n">
        <f aca="false">ABS($M$2)+I100</f>
        <v>3.5</v>
      </c>
      <c r="N100" s="0" t="n">
        <f aca="false">ABS($N$2)+J100</f>
        <v>0.6</v>
      </c>
    </row>
    <row r="101" customFormat="false" ht="12.75" hidden="false" customHeight="false" outlineLevel="0" collapsed="false">
      <c r="B101" s="2"/>
      <c r="M101" s="0" t="n">
        <f aca="false">ABS($M$2)+I101</f>
        <v>3.5</v>
      </c>
      <c r="N101" s="0" t="n">
        <f aca="false">ABS($N$2)+J101</f>
        <v>0.6</v>
      </c>
    </row>
    <row r="102" customFormat="false" ht="12.75" hidden="false" customHeight="false" outlineLevel="0" collapsed="false">
      <c r="B102" s="2"/>
      <c r="M102" s="0" t="n">
        <f aca="false">ABS($M$2)+I102</f>
        <v>3.5</v>
      </c>
      <c r="N102" s="0" t="n">
        <f aca="false">ABS($N$2)+J102</f>
        <v>0.6</v>
      </c>
    </row>
    <row r="103" customFormat="false" ht="12.75" hidden="false" customHeight="false" outlineLevel="0" collapsed="false">
      <c r="B103" s="2"/>
      <c r="M103" s="0" t="n">
        <f aca="false">ABS($M$2)+I103</f>
        <v>3.5</v>
      </c>
      <c r="N103" s="0" t="n">
        <f aca="false">ABS($N$2)+J103</f>
        <v>0.6</v>
      </c>
    </row>
    <row r="104" customFormat="false" ht="12.75" hidden="false" customHeight="false" outlineLevel="0" collapsed="false">
      <c r="B104" s="2"/>
      <c r="M104" s="0" t="n">
        <f aca="false">ABS($M$2)+I104</f>
        <v>3.5</v>
      </c>
      <c r="N104" s="0" t="n">
        <f aca="false">ABS($N$2)+J104</f>
        <v>0.6</v>
      </c>
    </row>
    <row r="105" customFormat="false" ht="12.75" hidden="false" customHeight="false" outlineLevel="0" collapsed="false">
      <c r="B105" s="2"/>
      <c r="M105" s="0" t="n">
        <f aca="false">ABS($M$2)+I105</f>
        <v>3.5</v>
      </c>
      <c r="N105" s="0" t="n">
        <f aca="false">ABS($N$2)+J105</f>
        <v>0.6</v>
      </c>
    </row>
    <row r="106" customFormat="false" ht="12.75" hidden="false" customHeight="false" outlineLevel="0" collapsed="false">
      <c r="B106" s="2"/>
      <c r="M106" s="0" t="n">
        <f aca="false">ABS($M$2)+I106</f>
        <v>3.5</v>
      </c>
      <c r="N106" s="0" t="n">
        <f aca="false">ABS($N$2)+J106</f>
        <v>0.6</v>
      </c>
    </row>
    <row r="107" customFormat="false" ht="12.75" hidden="false" customHeight="false" outlineLevel="0" collapsed="false">
      <c r="B107" s="2"/>
      <c r="M107" s="0" t="n">
        <f aca="false">ABS($M$2)+I107</f>
        <v>3.5</v>
      </c>
      <c r="N107" s="0" t="n">
        <f aca="false">ABS($N$2)+J107</f>
        <v>0.6</v>
      </c>
    </row>
    <row r="108" customFormat="false" ht="12.75" hidden="false" customHeight="false" outlineLevel="0" collapsed="false">
      <c r="B108" s="2"/>
      <c r="M108" s="0" t="n">
        <f aca="false">ABS($M$2)+I108</f>
        <v>3.5</v>
      </c>
      <c r="N108" s="0" t="n">
        <f aca="false">ABS($N$2)+J108</f>
        <v>0.6</v>
      </c>
    </row>
    <row r="109" customFormat="false" ht="12.75" hidden="false" customHeight="false" outlineLevel="0" collapsed="false">
      <c r="B109" s="2"/>
      <c r="M109" s="0" t="n">
        <f aca="false">ABS($M$2)+I109</f>
        <v>3.5</v>
      </c>
      <c r="N109" s="0" t="n">
        <f aca="false">ABS($N$2)+J109</f>
        <v>0.6</v>
      </c>
    </row>
    <row r="110" customFormat="false" ht="12.75" hidden="false" customHeight="false" outlineLevel="0" collapsed="false">
      <c r="B110" s="2"/>
      <c r="M110" s="0" t="n">
        <f aca="false">ABS($M$2)+I110</f>
        <v>3.5</v>
      </c>
      <c r="N110" s="0" t="n">
        <f aca="false">ABS($N$2)+J110</f>
        <v>0.6</v>
      </c>
    </row>
    <row r="111" customFormat="false" ht="12.75" hidden="false" customHeight="false" outlineLevel="0" collapsed="false">
      <c r="B111" s="2"/>
      <c r="M111" s="0" t="n">
        <f aca="false">ABS($M$2)+I111</f>
        <v>3.5</v>
      </c>
      <c r="N111" s="0" t="n">
        <f aca="false">ABS($N$2)+J111</f>
        <v>0.6</v>
      </c>
    </row>
    <row r="112" customFormat="false" ht="12.75" hidden="false" customHeight="false" outlineLevel="0" collapsed="false">
      <c r="B112" s="2"/>
      <c r="M112" s="0" t="n">
        <f aca="false">ABS($M$2)+I112</f>
        <v>3.5</v>
      </c>
      <c r="N112" s="0" t="n">
        <f aca="false">ABS($N$2)+J112</f>
        <v>0.6</v>
      </c>
    </row>
    <row r="113" customFormat="false" ht="12.75" hidden="false" customHeight="false" outlineLevel="0" collapsed="false">
      <c r="B113" s="2"/>
      <c r="M113" s="0" t="n">
        <f aca="false">ABS($M$2)+I113</f>
        <v>3.5</v>
      </c>
      <c r="N113" s="0" t="n">
        <f aca="false">ABS($N$2)+J113</f>
        <v>0.6</v>
      </c>
    </row>
    <row r="114" customFormat="false" ht="12.75" hidden="false" customHeight="false" outlineLevel="0" collapsed="false">
      <c r="B114" s="2"/>
      <c r="M114" s="0" t="n">
        <f aca="false">ABS($M$2)+I114</f>
        <v>3.5</v>
      </c>
      <c r="N114" s="0" t="n">
        <f aca="false">ABS($N$2)+J114</f>
        <v>0.6</v>
      </c>
    </row>
    <row r="115" customFormat="false" ht="12.75" hidden="false" customHeight="false" outlineLevel="0" collapsed="false">
      <c r="B115" s="2"/>
      <c r="M115" s="0" t="n">
        <f aca="false">ABS($M$2)+I115</f>
        <v>3.5</v>
      </c>
      <c r="N115" s="0" t="n">
        <f aca="false">ABS($N$2)+J115</f>
        <v>0.6</v>
      </c>
    </row>
    <row r="116" customFormat="false" ht="12.75" hidden="false" customHeight="false" outlineLevel="0" collapsed="false">
      <c r="B116" s="2"/>
      <c r="M116" s="0" t="n">
        <f aca="false">ABS($M$2)+I116</f>
        <v>3.5</v>
      </c>
      <c r="N116" s="0" t="n">
        <f aca="false">ABS($N$2)+J116</f>
        <v>0.6</v>
      </c>
    </row>
    <row r="117" customFormat="false" ht="12.75" hidden="false" customHeight="false" outlineLevel="0" collapsed="false">
      <c r="B117" s="2"/>
      <c r="M117" s="0" t="n">
        <f aca="false">ABS($M$2)+I117</f>
        <v>3.5</v>
      </c>
      <c r="N117" s="0" t="n">
        <f aca="false">ABS($N$2)+J117</f>
        <v>0.6</v>
      </c>
    </row>
    <row r="118" customFormat="false" ht="12.75" hidden="false" customHeight="false" outlineLevel="0" collapsed="false">
      <c r="B118" s="2"/>
      <c r="M118" s="0" t="n">
        <f aca="false">ABS($M$2)+I118</f>
        <v>3.5</v>
      </c>
      <c r="N118" s="0" t="n">
        <f aca="false">ABS($N$2)+J118</f>
        <v>0.6</v>
      </c>
    </row>
    <row r="119" customFormat="false" ht="12.75" hidden="false" customHeight="false" outlineLevel="0" collapsed="false">
      <c r="B119" s="2"/>
      <c r="M119" s="0" t="n">
        <f aca="false">ABS($M$2)+I119</f>
        <v>3.5</v>
      </c>
      <c r="N119" s="0" t="n">
        <f aca="false">ABS($N$2)+J119</f>
        <v>0.6</v>
      </c>
    </row>
    <row r="120" customFormat="false" ht="12.75" hidden="false" customHeight="false" outlineLevel="0" collapsed="false">
      <c r="B120" s="2"/>
      <c r="M120" s="0" t="n">
        <f aca="false">ABS($M$2)+I120</f>
        <v>3.5</v>
      </c>
      <c r="N120" s="0" t="n">
        <f aca="false">ABS($N$2)+J120</f>
        <v>0.6</v>
      </c>
    </row>
    <row r="121" customFormat="false" ht="12.75" hidden="false" customHeight="false" outlineLevel="0" collapsed="false">
      <c r="B121" s="2"/>
      <c r="M121" s="0" t="n">
        <f aca="false">ABS($M$2)+I121</f>
        <v>3.5</v>
      </c>
      <c r="N121" s="0" t="n">
        <f aca="false">ABS($N$2)+J121</f>
        <v>0.6</v>
      </c>
    </row>
    <row r="122" customFormat="false" ht="12.75" hidden="false" customHeight="false" outlineLevel="0" collapsed="false">
      <c r="B122" s="2"/>
      <c r="M122" s="0" t="n">
        <f aca="false">ABS($M$2)+I122</f>
        <v>3.5</v>
      </c>
      <c r="N122" s="0" t="n">
        <f aca="false">ABS($N$2)+J122</f>
        <v>0.6</v>
      </c>
    </row>
    <row r="123" customFormat="false" ht="12.75" hidden="false" customHeight="false" outlineLevel="0" collapsed="false">
      <c r="B123" s="2"/>
      <c r="M123" s="0" t="n">
        <f aca="false">ABS($M$2)+I123</f>
        <v>3.5</v>
      </c>
      <c r="N123" s="0" t="n">
        <f aca="false">ABS($N$2)+J123</f>
        <v>0.6</v>
      </c>
    </row>
    <row r="124" customFormat="false" ht="12.75" hidden="false" customHeight="false" outlineLevel="0" collapsed="false">
      <c r="B124" s="2"/>
      <c r="M124" s="0" t="n">
        <f aca="false">ABS($M$2)+I124</f>
        <v>3.5</v>
      </c>
      <c r="N124" s="0" t="n">
        <f aca="false">ABS($N$2)+J124</f>
        <v>0.6</v>
      </c>
    </row>
    <row r="125" customFormat="false" ht="12.75" hidden="false" customHeight="false" outlineLevel="0" collapsed="false">
      <c r="B125" s="2"/>
      <c r="M125" s="0" t="n">
        <f aca="false">ABS($M$2)+I125</f>
        <v>3.5</v>
      </c>
      <c r="N125" s="0" t="n">
        <f aca="false">ABS($N$2)+J125</f>
        <v>0.6</v>
      </c>
    </row>
    <row r="126" customFormat="false" ht="12.75" hidden="false" customHeight="false" outlineLevel="0" collapsed="false">
      <c r="B126" s="2"/>
      <c r="M126" s="0" t="n">
        <f aca="false">ABS($M$2)+I126</f>
        <v>3.5</v>
      </c>
      <c r="N126" s="0" t="n">
        <f aca="false">ABS($N$2)+J126</f>
        <v>0.6</v>
      </c>
    </row>
    <row r="127" customFormat="false" ht="12.75" hidden="false" customHeight="false" outlineLevel="0" collapsed="false">
      <c r="B127" s="2"/>
      <c r="M127" s="0" t="n">
        <f aca="false">ABS($M$2)+I127</f>
        <v>3.5</v>
      </c>
      <c r="N127" s="0" t="n">
        <f aca="false">ABS($N$2)+J127</f>
        <v>0.6</v>
      </c>
    </row>
    <row r="128" customFormat="false" ht="12.75" hidden="false" customHeight="false" outlineLevel="0" collapsed="false">
      <c r="B128" s="2"/>
      <c r="M128" s="0" t="n">
        <f aca="false">ABS($M$2)+I128</f>
        <v>3.5</v>
      </c>
      <c r="N128" s="0" t="n">
        <f aca="false">ABS($N$2)+J128</f>
        <v>0.6</v>
      </c>
    </row>
    <row r="129" customFormat="false" ht="12.75" hidden="false" customHeight="false" outlineLevel="0" collapsed="false">
      <c r="B129" s="2"/>
      <c r="M129" s="0" t="n">
        <f aca="false">ABS($M$2)+I129</f>
        <v>3.5</v>
      </c>
      <c r="N129" s="0" t="n">
        <f aca="false">ABS($N$2)+J129</f>
        <v>0.6</v>
      </c>
    </row>
    <row r="130" customFormat="false" ht="12.75" hidden="false" customHeight="false" outlineLevel="0" collapsed="false">
      <c r="B130" s="2"/>
      <c r="M130" s="0" t="n">
        <f aca="false">ABS($M$2)+I130</f>
        <v>3.5</v>
      </c>
      <c r="N130" s="0" t="n">
        <f aca="false">ABS($N$2)+J130</f>
        <v>0.6</v>
      </c>
    </row>
    <row r="131" customFormat="false" ht="12.75" hidden="false" customHeight="false" outlineLevel="0" collapsed="false">
      <c r="B131" s="2"/>
      <c r="M131" s="0" t="n">
        <f aca="false">ABS($M$2)+I131</f>
        <v>3.5</v>
      </c>
      <c r="N131" s="0" t="n">
        <f aca="false">ABS($N$2)+J131</f>
        <v>0.6</v>
      </c>
    </row>
    <row r="132" customFormat="false" ht="12.75" hidden="false" customHeight="false" outlineLevel="0" collapsed="false">
      <c r="B132" s="2"/>
      <c r="M132" s="0" t="n">
        <f aca="false">ABS($M$2)+I132</f>
        <v>3.5</v>
      </c>
      <c r="N132" s="0" t="n">
        <f aca="false">ABS($N$2)+J132</f>
        <v>0.6</v>
      </c>
    </row>
    <row r="133" customFormat="false" ht="12.75" hidden="false" customHeight="false" outlineLevel="0" collapsed="false">
      <c r="B133" s="2"/>
      <c r="M133" s="0" t="n">
        <f aca="false">ABS($M$2)+I133</f>
        <v>3.5</v>
      </c>
      <c r="N133" s="0" t="n">
        <f aca="false">ABS($N$2)+J133</f>
        <v>0.6</v>
      </c>
    </row>
    <row r="134" customFormat="false" ht="12.75" hidden="false" customHeight="false" outlineLevel="0" collapsed="false">
      <c r="B134" s="2"/>
      <c r="M134" s="0" t="n">
        <f aca="false">ABS($M$2)+I134</f>
        <v>3.5</v>
      </c>
      <c r="N134" s="0" t="n">
        <f aca="false">ABS($N$2)+J134</f>
        <v>0.6</v>
      </c>
    </row>
    <row r="135" customFormat="false" ht="12.75" hidden="false" customHeight="false" outlineLevel="0" collapsed="false">
      <c r="B135" s="2"/>
      <c r="M135" s="0" t="n">
        <f aca="false">ABS($M$2)+I135</f>
        <v>3.5</v>
      </c>
      <c r="N135" s="0" t="n">
        <f aca="false">ABS($N$2)+J135</f>
        <v>0.6</v>
      </c>
    </row>
    <row r="136" customFormat="false" ht="12.75" hidden="false" customHeight="false" outlineLevel="0" collapsed="false">
      <c r="B136" s="2"/>
      <c r="M136" s="0" t="n">
        <f aca="false">ABS($M$2)+I136</f>
        <v>3.5</v>
      </c>
      <c r="N136" s="0" t="n">
        <f aca="false">ABS($N$2)+J136</f>
        <v>0.6</v>
      </c>
    </row>
    <row r="137" customFormat="false" ht="12.75" hidden="false" customHeight="false" outlineLevel="0" collapsed="false">
      <c r="B137" s="2"/>
      <c r="M137" s="0" t="n">
        <f aca="false">ABS($M$2)+I137</f>
        <v>3.5</v>
      </c>
      <c r="N137" s="0" t="n">
        <f aca="false">ABS($N$2)+J137</f>
        <v>0.6</v>
      </c>
    </row>
    <row r="138" customFormat="false" ht="12.75" hidden="false" customHeight="false" outlineLevel="0" collapsed="false">
      <c r="B138" s="2"/>
      <c r="M138" s="0" t="n">
        <f aca="false">ABS($M$2)+I138</f>
        <v>3.5</v>
      </c>
      <c r="N138" s="0" t="n">
        <f aca="false">ABS($N$2)+J138</f>
        <v>0.6</v>
      </c>
    </row>
    <row r="139" customFormat="false" ht="12.75" hidden="false" customHeight="false" outlineLevel="0" collapsed="false">
      <c r="B139" s="2"/>
      <c r="M139" s="0" t="n">
        <f aca="false">ABS($M$2)+I139</f>
        <v>3.5</v>
      </c>
      <c r="N139" s="0" t="n">
        <f aca="false">ABS($N$2)+J139</f>
        <v>0.6</v>
      </c>
    </row>
    <row r="140" customFormat="false" ht="12.75" hidden="false" customHeight="false" outlineLevel="0" collapsed="false">
      <c r="B140" s="2"/>
      <c r="M140" s="0" t="n">
        <f aca="false">ABS($M$2)+I140</f>
        <v>3.5</v>
      </c>
      <c r="N140" s="0" t="n">
        <f aca="false">ABS($N$2)+J140</f>
        <v>0.6</v>
      </c>
    </row>
    <row r="141" customFormat="false" ht="12.75" hidden="false" customHeight="false" outlineLevel="0" collapsed="false">
      <c r="B141" s="2"/>
      <c r="M141" s="0" t="n">
        <f aca="false">ABS($M$2)+I141</f>
        <v>3.5</v>
      </c>
      <c r="N141" s="0" t="n">
        <f aca="false">ABS($N$2)+J141</f>
        <v>0.6</v>
      </c>
    </row>
    <row r="142" customFormat="false" ht="12.75" hidden="false" customHeight="false" outlineLevel="0" collapsed="false">
      <c r="B142" s="2"/>
      <c r="M142" s="0" t="n">
        <f aca="false">ABS($M$2)+I142</f>
        <v>3.5</v>
      </c>
      <c r="N142" s="0" t="n">
        <f aca="false">ABS($N$2)+J142</f>
        <v>0.6</v>
      </c>
    </row>
    <row r="143" customFormat="false" ht="12.75" hidden="false" customHeight="false" outlineLevel="0" collapsed="false">
      <c r="B143" s="2"/>
      <c r="M143" s="0" t="n">
        <f aca="false">ABS($M$2)+I143</f>
        <v>3.5</v>
      </c>
      <c r="N143" s="0" t="n">
        <f aca="false">ABS($N$2)+J143</f>
        <v>0.6</v>
      </c>
    </row>
    <row r="144" customFormat="false" ht="12.75" hidden="false" customHeight="false" outlineLevel="0" collapsed="false">
      <c r="B144" s="2"/>
      <c r="M144" s="0" t="n">
        <f aca="false">ABS($M$2)+I144</f>
        <v>3.5</v>
      </c>
      <c r="N144" s="0" t="n">
        <f aca="false">ABS($N$2)+J144</f>
        <v>0.6</v>
      </c>
    </row>
    <row r="145" customFormat="false" ht="12.75" hidden="false" customHeight="false" outlineLevel="0" collapsed="false">
      <c r="B145" s="2"/>
      <c r="M145" s="0" t="n">
        <f aca="false">ABS($M$2)+I145</f>
        <v>3.5</v>
      </c>
      <c r="N145" s="0" t="n">
        <f aca="false">ABS($N$2)+J145</f>
        <v>0.6</v>
      </c>
    </row>
    <row r="146" customFormat="false" ht="12.75" hidden="false" customHeight="false" outlineLevel="0" collapsed="false">
      <c r="B146" s="2"/>
      <c r="M146" s="0" t="n">
        <f aca="false">ABS($M$2)+I146</f>
        <v>3.5</v>
      </c>
      <c r="N146" s="0" t="n">
        <f aca="false">ABS($N$2)+J146</f>
        <v>0.6</v>
      </c>
    </row>
    <row r="147" customFormat="false" ht="12.75" hidden="false" customHeight="false" outlineLevel="0" collapsed="false">
      <c r="B147" s="2"/>
      <c r="M147" s="0" t="n">
        <f aca="false">ABS($M$2)+I147</f>
        <v>3.5</v>
      </c>
      <c r="N147" s="0" t="n">
        <f aca="false">ABS($N$2)+J147</f>
        <v>0.6</v>
      </c>
    </row>
    <row r="148" customFormat="false" ht="12.75" hidden="false" customHeight="false" outlineLevel="0" collapsed="false">
      <c r="B148" s="2"/>
      <c r="M148" s="0" t="n">
        <f aca="false">ABS($M$2)+I148</f>
        <v>3.5</v>
      </c>
      <c r="N148" s="0" t="n">
        <f aca="false">ABS($N$2)+J148</f>
        <v>0.6</v>
      </c>
    </row>
    <row r="149" customFormat="false" ht="12.75" hidden="false" customHeight="false" outlineLevel="0" collapsed="false">
      <c r="B149" s="2"/>
      <c r="M149" s="0" t="n">
        <f aca="false">ABS($M$2)+I149</f>
        <v>3.5</v>
      </c>
      <c r="N149" s="0" t="n">
        <f aca="false">ABS($N$2)+J149</f>
        <v>0.6</v>
      </c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1.4</v>
      </c>
      <c r="N2" s="0" t="n">
        <f aca="false">MIN(J3:J165)</f>
        <v>2.2</v>
      </c>
      <c r="O2" s="1"/>
    </row>
    <row r="3" customFormat="false" ht="12.75" hidden="false" customHeight="false" outlineLevel="0" collapsed="false">
      <c r="A3" s="0" t="n">
        <v>0</v>
      </c>
      <c r="B3" s="2" t="n">
        <v>39458.4589583333</v>
      </c>
      <c r="C3" s="0" t="n">
        <v>101.5</v>
      </c>
      <c r="D3" s="0" t="n">
        <v>23.71</v>
      </c>
      <c r="E3" s="0" t="n">
        <v>29.32</v>
      </c>
      <c r="F3" s="0" t="n">
        <v>0.343</v>
      </c>
      <c r="G3" s="0" t="n">
        <v>8.03</v>
      </c>
      <c r="H3" s="0" t="n">
        <v>-91.3</v>
      </c>
      <c r="I3" s="0" t="n">
        <v>-0.7</v>
      </c>
      <c r="J3" s="0" t="n">
        <v>7.8</v>
      </c>
      <c r="K3" s="0" t="n">
        <v>12.8</v>
      </c>
      <c r="L3" s="0" t="n">
        <v>18.13</v>
      </c>
      <c r="M3" s="0" t="n">
        <f aca="false">ABS($M$2)+I3</f>
        <v>0.7</v>
      </c>
      <c r="N3" s="0" t="n">
        <f aca="false">ABS($N$2)+J3</f>
        <v>10</v>
      </c>
      <c r="O3" s="3"/>
    </row>
    <row r="4" customFormat="false" ht="12.75" hidden="false" customHeight="false" outlineLevel="0" collapsed="false">
      <c r="A4" s="0" t="n">
        <v>1</v>
      </c>
      <c r="B4" s="2" t="n">
        <v>39458.4589814815</v>
      </c>
      <c r="C4" s="0" t="n">
        <v>101.5</v>
      </c>
      <c r="D4" s="0" t="n">
        <v>23.71</v>
      </c>
      <c r="E4" s="0" t="n">
        <v>46.19</v>
      </c>
      <c r="F4" s="0" t="n">
        <v>0.343</v>
      </c>
      <c r="G4" s="0" t="n">
        <v>8.03</v>
      </c>
      <c r="H4" s="0" t="n">
        <v>-91.2</v>
      </c>
      <c r="I4" s="0" t="n">
        <v>-0.9</v>
      </c>
      <c r="J4" s="0" t="n">
        <v>5.5</v>
      </c>
      <c r="K4" s="0" t="n">
        <v>12.8</v>
      </c>
      <c r="L4" s="0" t="n">
        <v>29.98</v>
      </c>
      <c r="M4" s="0" t="n">
        <f aca="false">ABS($M$2)+I4</f>
        <v>0.5</v>
      </c>
      <c r="N4" s="0" t="n">
        <f aca="false">ABS($N$2)+J4</f>
        <v>7.7</v>
      </c>
      <c r="O4" s="3"/>
    </row>
    <row r="5" customFormat="false" ht="12.75" hidden="false" customHeight="false" outlineLevel="0" collapsed="false">
      <c r="A5" s="0" t="n">
        <v>2</v>
      </c>
      <c r="B5" s="2" t="n">
        <v>39458.4590046296</v>
      </c>
      <c r="C5" s="0" t="n">
        <v>101.4</v>
      </c>
      <c r="D5" s="0" t="n">
        <v>23.71</v>
      </c>
      <c r="E5" s="0" t="n">
        <v>46.17</v>
      </c>
      <c r="F5" s="0" t="n">
        <v>0.363</v>
      </c>
      <c r="G5" s="0" t="n">
        <v>8.03</v>
      </c>
      <c r="H5" s="0" t="n">
        <v>-91.2</v>
      </c>
      <c r="I5" s="0" t="n">
        <v>-0.9</v>
      </c>
      <c r="J5" s="0" t="n">
        <v>4.9</v>
      </c>
      <c r="K5" s="0" t="n">
        <v>12.8</v>
      </c>
      <c r="L5" s="0" t="n">
        <v>29.97</v>
      </c>
      <c r="M5" s="0" t="n">
        <f aca="false">ABS($M$2)+I5</f>
        <v>0.5</v>
      </c>
      <c r="N5" s="0" t="n">
        <f aca="false">ABS($N$2)+J5</f>
        <v>7.1</v>
      </c>
      <c r="O5" s="3"/>
    </row>
    <row r="6" customFormat="false" ht="12.75" hidden="false" customHeight="false" outlineLevel="0" collapsed="false">
      <c r="A6" s="0" t="n">
        <v>3</v>
      </c>
      <c r="B6" s="2" t="n">
        <v>39458.4590277778</v>
      </c>
      <c r="C6" s="0" t="n">
        <v>101.5</v>
      </c>
      <c r="D6" s="0" t="n">
        <v>23.71</v>
      </c>
      <c r="E6" s="0" t="n">
        <v>46.14</v>
      </c>
      <c r="F6" s="0" t="n">
        <v>0.378</v>
      </c>
      <c r="G6" s="0" t="n">
        <v>8.03</v>
      </c>
      <c r="H6" s="0" t="n">
        <v>-91.2</v>
      </c>
      <c r="I6" s="0" t="n">
        <v>-1</v>
      </c>
      <c r="J6" s="0" t="n">
        <v>4.5</v>
      </c>
      <c r="K6" s="0" t="n">
        <v>12.8</v>
      </c>
      <c r="L6" s="0" t="n">
        <v>29.95</v>
      </c>
      <c r="M6" s="0" t="n">
        <f aca="false">ABS($M$2)+I6</f>
        <v>0.4</v>
      </c>
      <c r="N6" s="0" t="n">
        <f aca="false">ABS($N$2)+J6</f>
        <v>6.7</v>
      </c>
      <c r="O6" s="3"/>
    </row>
    <row r="7" customFormat="false" ht="12.75" hidden="false" customHeight="false" outlineLevel="0" collapsed="false">
      <c r="A7" s="0" t="n">
        <v>4</v>
      </c>
      <c r="B7" s="2" t="n">
        <v>39458.4590509259</v>
      </c>
      <c r="C7" s="0" t="n">
        <v>101.5</v>
      </c>
      <c r="D7" s="0" t="n">
        <v>23.71</v>
      </c>
      <c r="E7" s="0" t="n">
        <v>46.06</v>
      </c>
      <c r="F7" s="0" t="n">
        <v>0.41</v>
      </c>
      <c r="G7" s="0" t="n">
        <v>8.03</v>
      </c>
      <c r="H7" s="0" t="n">
        <v>-91.2</v>
      </c>
      <c r="I7" s="0" t="n">
        <v>-1</v>
      </c>
      <c r="J7" s="0" t="n">
        <v>4.2</v>
      </c>
      <c r="K7" s="0" t="n">
        <v>12.8</v>
      </c>
      <c r="L7" s="0" t="n">
        <v>29.89</v>
      </c>
      <c r="M7" s="0" t="n">
        <f aca="false">ABS($M$2)+I7</f>
        <v>0.4</v>
      </c>
      <c r="N7" s="0" t="n">
        <f aca="false">ABS($N$2)+J7</f>
        <v>6.4</v>
      </c>
      <c r="O7" s="3"/>
    </row>
    <row r="8" customFormat="false" ht="12.75" hidden="false" customHeight="false" outlineLevel="0" collapsed="false">
      <c r="A8" s="0" t="n">
        <v>5</v>
      </c>
      <c r="B8" s="2" t="n">
        <v>39458.4590740741</v>
      </c>
      <c r="C8" s="0" t="n">
        <v>101.4</v>
      </c>
      <c r="D8" s="0" t="n">
        <v>23.71</v>
      </c>
      <c r="E8" s="0" t="n">
        <v>45.94</v>
      </c>
      <c r="F8" s="0" t="n">
        <v>0.431</v>
      </c>
      <c r="G8" s="0" t="n">
        <v>8.03</v>
      </c>
      <c r="H8" s="0" t="n">
        <v>-91.2</v>
      </c>
      <c r="I8" s="0" t="n">
        <v>-1</v>
      </c>
      <c r="J8" s="0" t="n">
        <v>3.5</v>
      </c>
      <c r="K8" s="0" t="n">
        <v>12.8</v>
      </c>
      <c r="L8" s="0" t="n">
        <v>29.81</v>
      </c>
      <c r="M8" s="0" t="n">
        <f aca="false">ABS($M$2)+I8</f>
        <v>0.4</v>
      </c>
      <c r="N8" s="0" t="n">
        <f aca="false">ABS($N$2)+J8</f>
        <v>5.7</v>
      </c>
      <c r="O8" s="3"/>
    </row>
    <row r="9" customFormat="false" ht="12.75" hidden="false" customHeight="false" outlineLevel="0" collapsed="false">
      <c r="A9" s="0" t="n">
        <v>6</v>
      </c>
      <c r="B9" s="2" t="n">
        <v>39458.4590972222</v>
      </c>
      <c r="C9" s="0" t="n">
        <v>101.4</v>
      </c>
      <c r="D9" s="0" t="n">
        <v>23.71</v>
      </c>
      <c r="E9" s="0" t="n">
        <v>45.85</v>
      </c>
      <c r="F9" s="0" t="n">
        <v>0.447</v>
      </c>
      <c r="G9" s="0" t="n">
        <v>8.03</v>
      </c>
      <c r="H9" s="0" t="n">
        <v>-91.2</v>
      </c>
      <c r="I9" s="0" t="n">
        <v>-1.1</v>
      </c>
      <c r="J9" s="0" t="n">
        <v>3.2</v>
      </c>
      <c r="K9" s="0" t="n">
        <v>12.9</v>
      </c>
      <c r="L9" s="0" t="n">
        <v>29.74</v>
      </c>
      <c r="M9" s="0" t="n">
        <f aca="false">ABS($M$2)+I9</f>
        <v>0.3</v>
      </c>
      <c r="N9" s="0" t="n">
        <f aca="false">ABS($N$2)+J9</f>
        <v>5.4</v>
      </c>
      <c r="O9" s="3"/>
    </row>
    <row r="10" customFormat="false" ht="12.75" hidden="false" customHeight="false" outlineLevel="0" collapsed="false">
      <c r="A10" s="0" t="n">
        <v>7</v>
      </c>
      <c r="B10" s="2" t="n">
        <v>39458.4591203704</v>
      </c>
      <c r="C10" s="0" t="n">
        <v>101.4</v>
      </c>
      <c r="D10" s="0" t="n">
        <v>23.7</v>
      </c>
      <c r="E10" s="0" t="n">
        <v>45.77</v>
      </c>
      <c r="F10" s="0" t="n">
        <v>0.493</v>
      </c>
      <c r="G10" s="0" t="n">
        <v>8.02</v>
      </c>
      <c r="H10" s="0" t="n">
        <v>-91.2</v>
      </c>
      <c r="I10" s="0" t="n">
        <v>-1.1</v>
      </c>
      <c r="J10" s="0" t="n">
        <v>3.1</v>
      </c>
      <c r="K10" s="0" t="n">
        <v>12.8</v>
      </c>
      <c r="L10" s="0" t="n">
        <v>29.68</v>
      </c>
      <c r="M10" s="0" t="n">
        <f aca="false">ABS($M$2)+I10</f>
        <v>0.3</v>
      </c>
      <c r="N10" s="0" t="n">
        <f aca="false">ABS($N$2)+J10</f>
        <v>5.3</v>
      </c>
      <c r="O10" s="3"/>
    </row>
    <row r="11" customFormat="false" ht="12.75" hidden="false" customHeight="false" outlineLevel="0" collapsed="false">
      <c r="A11" s="0" t="n">
        <v>8</v>
      </c>
      <c r="B11" s="2" t="n">
        <v>39458.4591435185</v>
      </c>
      <c r="C11" s="0" t="n">
        <v>101.3</v>
      </c>
      <c r="D11" s="0" t="n">
        <v>23.7</v>
      </c>
      <c r="E11" s="0" t="n">
        <v>45.69</v>
      </c>
      <c r="F11" s="0" t="n">
        <v>0.536</v>
      </c>
      <c r="G11" s="0" t="n">
        <v>8.02</v>
      </c>
      <c r="H11" s="0" t="n">
        <v>-91.2</v>
      </c>
      <c r="I11" s="0" t="n">
        <v>-1.2</v>
      </c>
      <c r="J11" s="0" t="n">
        <v>2.9</v>
      </c>
      <c r="K11" s="0" t="n">
        <v>12.8</v>
      </c>
      <c r="L11" s="0" t="n">
        <v>29.62</v>
      </c>
      <c r="M11" s="0" t="n">
        <f aca="false">ABS($M$2)+I11</f>
        <v>0.2</v>
      </c>
      <c r="N11" s="0" t="n">
        <f aca="false">ABS($N$2)+J11</f>
        <v>5.1</v>
      </c>
      <c r="O11" s="3"/>
    </row>
    <row r="12" customFormat="false" ht="12.75" hidden="false" customHeight="false" outlineLevel="0" collapsed="false">
      <c r="A12" s="0" t="n">
        <v>9</v>
      </c>
      <c r="B12" s="2" t="n">
        <v>39458.4591666667</v>
      </c>
      <c r="C12" s="0" t="n">
        <v>101.2</v>
      </c>
      <c r="D12" s="0" t="n">
        <v>23.7</v>
      </c>
      <c r="E12" s="0" t="n">
        <v>45.7</v>
      </c>
      <c r="F12" s="0" t="n">
        <v>0.591</v>
      </c>
      <c r="G12" s="0" t="n">
        <v>8.02</v>
      </c>
      <c r="H12" s="0" t="n">
        <v>-91.2</v>
      </c>
      <c r="I12" s="0" t="n">
        <v>-1.1</v>
      </c>
      <c r="J12" s="0" t="n">
        <v>2.8</v>
      </c>
      <c r="K12" s="0" t="n">
        <v>12.8</v>
      </c>
      <c r="L12" s="0" t="n">
        <v>29.63</v>
      </c>
      <c r="M12" s="0" t="n">
        <f aca="false">ABS($M$2)+I12</f>
        <v>0.3</v>
      </c>
      <c r="N12" s="0" t="n">
        <f aca="false">ABS($N$2)+J12</f>
        <v>5</v>
      </c>
      <c r="O12" s="3"/>
    </row>
    <row r="13" customFormat="false" ht="12.75" hidden="false" customHeight="false" outlineLevel="0" collapsed="false">
      <c r="A13" s="0" t="n">
        <v>10</v>
      </c>
      <c r="B13" s="2" t="n">
        <v>39458.4591898148</v>
      </c>
      <c r="C13" s="0" t="n">
        <v>101.2</v>
      </c>
      <c r="D13" s="0" t="n">
        <v>23.7</v>
      </c>
      <c r="E13" s="0" t="n">
        <v>45.6</v>
      </c>
      <c r="F13" s="0" t="n">
        <v>0.655</v>
      </c>
      <c r="G13" s="0" t="n">
        <v>8.02</v>
      </c>
      <c r="H13" s="0" t="n">
        <v>-91.2</v>
      </c>
      <c r="I13" s="0" t="n">
        <v>-1.1</v>
      </c>
      <c r="J13" s="0" t="n">
        <v>2.7</v>
      </c>
      <c r="K13" s="0" t="n">
        <v>12.8</v>
      </c>
      <c r="L13" s="0" t="n">
        <v>29.55</v>
      </c>
      <c r="M13" s="0" t="n">
        <f aca="false">ABS($M$2)+I13</f>
        <v>0.3</v>
      </c>
      <c r="N13" s="0" t="n">
        <f aca="false">ABS($N$2)+J13</f>
        <v>4.9</v>
      </c>
      <c r="O13" s="3"/>
    </row>
    <row r="14" customFormat="false" ht="12.75" hidden="false" customHeight="false" outlineLevel="0" collapsed="false">
      <c r="A14" s="0" t="n">
        <v>11</v>
      </c>
      <c r="B14" s="2" t="n">
        <v>39458.459212963</v>
      </c>
      <c r="C14" s="0" t="n">
        <v>101.2</v>
      </c>
      <c r="D14" s="0" t="n">
        <v>23.7</v>
      </c>
      <c r="E14" s="0" t="n">
        <v>45.47</v>
      </c>
      <c r="F14" s="0" t="n">
        <v>0.774</v>
      </c>
      <c r="G14" s="0" t="n">
        <v>8.02</v>
      </c>
      <c r="H14" s="0" t="n">
        <v>-91.1</v>
      </c>
      <c r="I14" s="0" t="n">
        <v>-1.1</v>
      </c>
      <c r="J14" s="0" t="n">
        <v>2.4</v>
      </c>
      <c r="K14" s="0" t="n">
        <v>12.8</v>
      </c>
      <c r="L14" s="0" t="n">
        <v>29.46</v>
      </c>
      <c r="M14" s="0" t="n">
        <f aca="false">ABS($M$2)+I14</f>
        <v>0.3</v>
      </c>
      <c r="N14" s="0" t="n">
        <f aca="false">ABS($N$2)+J14</f>
        <v>4.6</v>
      </c>
      <c r="O14" s="3"/>
    </row>
    <row r="15" customFormat="false" ht="12.75" hidden="false" customHeight="false" outlineLevel="0" collapsed="false">
      <c r="A15" s="0" t="n">
        <v>12</v>
      </c>
      <c r="B15" s="2" t="n">
        <v>39458.4592361111</v>
      </c>
      <c r="C15" s="0" t="n">
        <v>101.5</v>
      </c>
      <c r="D15" s="0" t="n">
        <v>23.7</v>
      </c>
      <c r="E15" s="0" t="n">
        <v>45.41</v>
      </c>
      <c r="F15" s="0" t="n">
        <v>0.906</v>
      </c>
      <c r="G15" s="0" t="n">
        <v>8.03</v>
      </c>
      <c r="H15" s="0" t="n">
        <v>-91.2</v>
      </c>
      <c r="I15" s="0" t="n">
        <v>-1.2</v>
      </c>
      <c r="J15" s="0" t="n">
        <v>2.2</v>
      </c>
      <c r="K15" s="0" t="n">
        <v>12.8</v>
      </c>
      <c r="L15" s="0" t="n">
        <v>29.42</v>
      </c>
      <c r="M15" s="0" t="n">
        <f aca="false">ABS($M$2)+I15</f>
        <v>0.2</v>
      </c>
      <c r="N15" s="0" t="n">
        <f aca="false">ABS($N$2)+J15</f>
        <v>4.4</v>
      </c>
      <c r="O15" s="3"/>
    </row>
    <row r="16" customFormat="false" ht="12.75" hidden="false" customHeight="false" outlineLevel="0" collapsed="false">
      <c r="A16" s="0" t="n">
        <v>13</v>
      </c>
      <c r="B16" s="2" t="n">
        <v>39458.4592592593</v>
      </c>
      <c r="C16" s="0" t="n">
        <v>102</v>
      </c>
      <c r="D16" s="0" t="n">
        <v>23.7</v>
      </c>
      <c r="E16" s="0" t="n">
        <v>46.74</v>
      </c>
      <c r="F16" s="0" t="n">
        <v>1.033</v>
      </c>
      <c r="G16" s="0" t="n">
        <v>8.03</v>
      </c>
      <c r="H16" s="0" t="n">
        <v>-91.3</v>
      </c>
      <c r="I16" s="0" t="n">
        <v>-1.3</v>
      </c>
      <c r="J16" s="0" t="n">
        <v>2.5</v>
      </c>
      <c r="K16" s="0" t="n">
        <v>12.8</v>
      </c>
      <c r="L16" s="0" t="n">
        <v>30.38</v>
      </c>
      <c r="M16" s="0" t="n">
        <f aca="false">ABS($M$2)+I16</f>
        <v>0.0999999999999999</v>
      </c>
      <c r="N16" s="0" t="n">
        <f aca="false">ABS($N$2)+J16</f>
        <v>4.7</v>
      </c>
      <c r="O16" s="3"/>
    </row>
    <row r="17" customFormat="false" ht="12.75" hidden="false" customHeight="false" outlineLevel="0" collapsed="false">
      <c r="A17" s="0" t="n">
        <v>14</v>
      </c>
      <c r="B17" s="2" t="n">
        <v>39458.4592824074</v>
      </c>
      <c r="C17" s="0" t="n">
        <v>102.6</v>
      </c>
      <c r="D17" s="0" t="n">
        <v>23.72</v>
      </c>
      <c r="E17" s="0" t="n">
        <v>47.92</v>
      </c>
      <c r="F17" s="0" t="n">
        <v>1.226</v>
      </c>
      <c r="G17" s="0" t="n">
        <v>8.03</v>
      </c>
      <c r="H17" s="0" t="n">
        <v>-91.6</v>
      </c>
      <c r="I17" s="0" t="n">
        <v>-1.4</v>
      </c>
      <c r="J17" s="0" t="n">
        <v>2.3</v>
      </c>
      <c r="K17" s="0" t="n">
        <v>12.9</v>
      </c>
      <c r="L17" s="0" t="n">
        <v>31.24</v>
      </c>
      <c r="M17" s="0" t="n">
        <f aca="false">ABS($M$2)+I17</f>
        <v>0</v>
      </c>
      <c r="N17" s="0" t="n">
        <f aca="false">ABS($N$2)+J17</f>
        <v>4.5</v>
      </c>
      <c r="O17" s="3"/>
    </row>
    <row r="18" customFormat="false" ht="12.75" hidden="false" customHeight="false" outlineLevel="0" collapsed="false">
      <c r="A18" s="0" t="n">
        <v>15</v>
      </c>
      <c r="B18" s="2" t="n">
        <v>39458.4593055556</v>
      </c>
      <c r="C18" s="0" t="n">
        <v>103.4</v>
      </c>
      <c r="D18" s="0" t="n">
        <v>23.74</v>
      </c>
      <c r="E18" s="0" t="n">
        <v>48.12</v>
      </c>
      <c r="F18" s="0" t="n">
        <v>1.342</v>
      </c>
      <c r="G18" s="0" t="n">
        <v>8.04</v>
      </c>
      <c r="H18" s="0" t="n">
        <v>-92.1</v>
      </c>
      <c r="I18" s="0" t="n">
        <v>-1.3</v>
      </c>
      <c r="J18" s="0" t="n">
        <v>2.4</v>
      </c>
      <c r="K18" s="0" t="n">
        <v>12.8</v>
      </c>
      <c r="L18" s="0" t="n">
        <v>31.39</v>
      </c>
      <c r="M18" s="0" t="n">
        <f aca="false">ABS($M$2)+I18</f>
        <v>0.0999999999999999</v>
      </c>
      <c r="N18" s="0" t="n">
        <f aca="false">ABS($N$2)+J18</f>
        <v>4.6</v>
      </c>
      <c r="O18" s="3"/>
    </row>
    <row r="19" customFormat="false" ht="12.75" hidden="false" customHeight="false" outlineLevel="0" collapsed="false">
      <c r="A19" s="0" t="n">
        <v>16</v>
      </c>
      <c r="B19" s="2" t="n">
        <v>39458.4593287037</v>
      </c>
      <c r="C19" s="0" t="n">
        <v>104.5</v>
      </c>
      <c r="D19" s="0" t="n">
        <v>23.76</v>
      </c>
      <c r="E19" s="0" t="n">
        <v>48.39</v>
      </c>
      <c r="F19" s="0" t="n">
        <v>1.447</v>
      </c>
      <c r="G19" s="0" t="n">
        <v>8.05</v>
      </c>
      <c r="H19" s="0" t="n">
        <v>-92.6</v>
      </c>
      <c r="I19" s="0" t="n">
        <v>-0.6</v>
      </c>
      <c r="J19" s="0" t="n">
        <v>2.2</v>
      </c>
      <c r="K19" s="0" t="n">
        <v>12.9</v>
      </c>
      <c r="L19" s="0" t="n">
        <v>31.59</v>
      </c>
      <c r="M19" s="0" t="n">
        <f aca="false">ABS($M$2)+I19</f>
        <v>0.8</v>
      </c>
      <c r="N19" s="0" t="n">
        <f aca="false">ABS($N$2)+J19</f>
        <v>4.4</v>
      </c>
      <c r="O19" s="3"/>
    </row>
    <row r="20" customFormat="false" ht="12.75" hidden="false" customHeight="false" outlineLevel="0" collapsed="false">
      <c r="A20" s="0" t="n">
        <v>17</v>
      </c>
      <c r="B20" s="2" t="n">
        <v>39458.4593518519</v>
      </c>
      <c r="C20" s="0" t="n">
        <v>105.8</v>
      </c>
      <c r="D20" s="0" t="n">
        <v>23.78</v>
      </c>
      <c r="E20" s="0" t="n">
        <v>48.54</v>
      </c>
      <c r="F20" s="0" t="n">
        <v>1.492</v>
      </c>
      <c r="G20" s="0" t="n">
        <v>8.06</v>
      </c>
      <c r="H20" s="0" t="n">
        <v>-93.1</v>
      </c>
      <c r="I20" s="0" t="n">
        <v>-0.4</v>
      </c>
      <c r="J20" s="0" t="n">
        <v>2.4</v>
      </c>
      <c r="K20" s="0" t="n">
        <v>12.8</v>
      </c>
      <c r="L20" s="0" t="n">
        <v>31.69</v>
      </c>
      <c r="M20" s="0" t="n">
        <f aca="false">ABS($M$2)+I20</f>
        <v>1</v>
      </c>
      <c r="N20" s="0" t="n">
        <f aca="false">ABS($N$2)+J20</f>
        <v>4.6</v>
      </c>
      <c r="O20" s="3"/>
    </row>
    <row r="21" customFormat="false" ht="12.75" hidden="false" customHeight="false" outlineLevel="0" collapsed="false">
      <c r="A21" s="0" t="n">
        <v>18</v>
      </c>
      <c r="B21" s="2" t="n">
        <v>39458.459375</v>
      </c>
      <c r="C21" s="0" t="n">
        <v>107.1</v>
      </c>
      <c r="D21" s="0" t="n">
        <v>23.8</v>
      </c>
      <c r="E21" s="0" t="n">
        <v>48.61</v>
      </c>
      <c r="F21" s="0" t="n">
        <v>1.525</v>
      </c>
      <c r="G21" s="0" t="n">
        <v>8.06</v>
      </c>
      <c r="H21" s="0" t="n">
        <v>-93.5</v>
      </c>
      <c r="I21" s="0" t="n">
        <v>-0.3</v>
      </c>
      <c r="J21" s="0" t="n">
        <v>2.4</v>
      </c>
      <c r="K21" s="0" t="n">
        <v>12.8</v>
      </c>
      <c r="L21" s="0" t="n">
        <v>31.74</v>
      </c>
      <c r="M21" s="0" t="n">
        <f aca="false">ABS($M$2)+I21</f>
        <v>1.1</v>
      </c>
      <c r="N21" s="0" t="n">
        <f aca="false">ABS($N$2)+J21</f>
        <v>4.6</v>
      </c>
      <c r="O21" s="3"/>
    </row>
    <row r="22" customFormat="false" ht="12.75" hidden="false" customHeight="false" outlineLevel="0" collapsed="false">
      <c r="B22" s="2"/>
      <c r="M22" s="0" t="n">
        <f aca="false">ABS($M$2)+I22</f>
        <v>1.4</v>
      </c>
      <c r="N22" s="0" t="n">
        <f aca="false">ABS($N$2)+J22</f>
        <v>2.2</v>
      </c>
      <c r="O22" s="3"/>
    </row>
    <row r="23" customFormat="false" ht="12.75" hidden="false" customHeight="false" outlineLevel="0" collapsed="false">
      <c r="B23" s="2"/>
      <c r="M23" s="0" t="n">
        <f aca="false">ABS($M$2)+I23</f>
        <v>1.4</v>
      </c>
      <c r="N23" s="0" t="n">
        <f aca="false">ABS($N$2)+J23</f>
        <v>2.2</v>
      </c>
      <c r="O23" s="3"/>
    </row>
    <row r="24" customFormat="false" ht="12.75" hidden="false" customHeight="false" outlineLevel="0" collapsed="false">
      <c r="B24" s="2"/>
      <c r="M24" s="0" t="n">
        <f aca="false">ABS($M$2)+I24</f>
        <v>1.4</v>
      </c>
      <c r="N24" s="0" t="n">
        <f aca="false">ABS($N$2)+J24</f>
        <v>2.2</v>
      </c>
      <c r="O24" s="3"/>
    </row>
    <row r="25" customFormat="false" ht="12.75" hidden="false" customHeight="false" outlineLevel="0" collapsed="false">
      <c r="B25" s="2"/>
      <c r="M25" s="0" t="n">
        <f aca="false">ABS($M$2)+I25</f>
        <v>1.4</v>
      </c>
      <c r="N25" s="0" t="n">
        <f aca="false">ABS($N$2)+J25</f>
        <v>2.2</v>
      </c>
      <c r="O25" s="3"/>
    </row>
    <row r="26" customFormat="false" ht="12.75" hidden="false" customHeight="false" outlineLevel="0" collapsed="false">
      <c r="B26" s="2"/>
      <c r="M26" s="0" t="n">
        <f aca="false">ABS($M$2)+I26</f>
        <v>1.4</v>
      </c>
      <c r="N26" s="0" t="n">
        <f aca="false">ABS($N$2)+J26</f>
        <v>2.2</v>
      </c>
      <c r="O26" s="3"/>
    </row>
    <row r="27" customFormat="false" ht="12.75" hidden="false" customHeight="false" outlineLevel="0" collapsed="false">
      <c r="B27" s="2"/>
      <c r="M27" s="0" t="n">
        <f aca="false">ABS($M$2)+I27</f>
        <v>1.4</v>
      </c>
      <c r="N27" s="0" t="n">
        <f aca="false">ABS($N$2)+J27</f>
        <v>2.2</v>
      </c>
      <c r="O27" s="3"/>
    </row>
    <row r="28" customFormat="false" ht="12.75" hidden="false" customHeight="false" outlineLevel="0" collapsed="false">
      <c r="B28" s="2"/>
      <c r="M28" s="0" t="n">
        <f aca="false">ABS($M$2)+I28</f>
        <v>1.4</v>
      </c>
      <c r="N28" s="0" t="n">
        <f aca="false">ABS($N$2)+J28</f>
        <v>2.2</v>
      </c>
    </row>
    <row r="29" customFormat="false" ht="12.75" hidden="false" customHeight="false" outlineLevel="0" collapsed="false">
      <c r="B29" s="2"/>
      <c r="M29" s="0" t="n">
        <f aca="false">ABS($M$2)+I29</f>
        <v>1.4</v>
      </c>
      <c r="N29" s="0" t="n">
        <f aca="false">ABS($N$2)+J29</f>
        <v>2.2</v>
      </c>
    </row>
    <row r="30" customFormat="false" ht="12.75" hidden="false" customHeight="false" outlineLevel="0" collapsed="false">
      <c r="B30" s="2"/>
      <c r="M30" s="0" t="n">
        <f aca="false">ABS($M$2)+I30</f>
        <v>1.4</v>
      </c>
      <c r="N30" s="0" t="n">
        <f aca="false">ABS($N$2)+J30</f>
        <v>2.2</v>
      </c>
    </row>
    <row r="31" customFormat="false" ht="12.75" hidden="false" customHeight="false" outlineLevel="0" collapsed="false">
      <c r="B31" s="2"/>
      <c r="M31" s="0" t="n">
        <f aca="false">ABS($M$2)+I31</f>
        <v>1.4</v>
      </c>
      <c r="N31" s="0" t="n">
        <f aca="false">ABS($N$2)+J31</f>
        <v>2.2</v>
      </c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B33" s="2"/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B35" s="2"/>
    </row>
    <row r="36" customFormat="false" ht="12.75" hidden="false" customHeight="false" outlineLevel="0" collapsed="false">
      <c r="B36" s="2"/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5" activePane="bottomLeft" state="frozen"/>
      <selection pane="topLeft" activeCell="A1" activeCellId="0" sqref="A1"/>
      <selection pane="bottomLeft" activeCell="K54" activeCellId="0" sqref="K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8" min="8" style="0" width="10.13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2.4</v>
      </c>
      <c r="N2" s="0" t="n">
        <f aca="false">MIN(J3:J165)</f>
        <v>1.7</v>
      </c>
      <c r="O2" s="1"/>
    </row>
    <row r="3" customFormat="false" ht="12.75" hidden="false" customHeight="false" outlineLevel="0" collapsed="false">
      <c r="A3" s="0" t="n">
        <v>0</v>
      </c>
      <c r="B3" s="2" t="n">
        <v>39458.4553125</v>
      </c>
      <c r="C3" s="0" t="n">
        <v>103.3</v>
      </c>
      <c r="D3" s="0" t="n">
        <v>23.35</v>
      </c>
      <c r="E3" s="0" t="n">
        <v>34.02</v>
      </c>
      <c r="F3" s="0" t="n">
        <v>0.297</v>
      </c>
      <c r="G3" s="0" t="n">
        <v>8.07</v>
      </c>
      <c r="H3" s="0" t="n">
        <v>-93.6</v>
      </c>
      <c r="I3" s="1" t="n">
        <v>13.4</v>
      </c>
      <c r="J3" s="0" t="n">
        <v>3.1</v>
      </c>
      <c r="K3" s="0" t="n">
        <v>12.8</v>
      </c>
      <c r="L3" s="0" t="n">
        <v>21.36</v>
      </c>
      <c r="M3" s="0" t="n">
        <f aca="false">ABS($M$2)+I3</f>
        <v>15.8</v>
      </c>
      <c r="N3" s="0" t="n">
        <f aca="false">ABS($N$2)+J3</f>
        <v>4.8</v>
      </c>
      <c r="O3" s="3"/>
    </row>
    <row r="4" customFormat="false" ht="12.75" hidden="false" customHeight="false" outlineLevel="0" collapsed="false">
      <c r="A4" s="0" t="n">
        <v>1</v>
      </c>
      <c r="B4" s="2" t="n">
        <v>39458.4553356482</v>
      </c>
      <c r="C4" s="0" t="n">
        <v>103.9</v>
      </c>
      <c r="D4" s="0" t="n">
        <v>23.54</v>
      </c>
      <c r="E4" s="0" t="n">
        <v>51.44</v>
      </c>
      <c r="F4" s="0" t="n">
        <v>0.347</v>
      </c>
      <c r="G4" s="0" t="n">
        <v>8.07</v>
      </c>
      <c r="H4" s="0" t="n">
        <v>-93.8</v>
      </c>
      <c r="I4" s="1" t="n">
        <v>9.9</v>
      </c>
      <c r="J4" s="0" t="n">
        <v>2.7</v>
      </c>
      <c r="K4" s="0" t="n">
        <v>12.9</v>
      </c>
      <c r="L4" s="0" t="n">
        <v>33.83</v>
      </c>
      <c r="M4" s="0" t="n">
        <f aca="false">ABS($M$2)+I4</f>
        <v>12.3</v>
      </c>
      <c r="N4" s="0" t="n">
        <f aca="false">ABS($N$2)+J4</f>
        <v>4.4</v>
      </c>
      <c r="O4" s="3"/>
    </row>
    <row r="5" customFormat="false" ht="12.75" hidden="false" customHeight="false" outlineLevel="0" collapsed="false">
      <c r="A5" s="0" t="n">
        <v>2</v>
      </c>
      <c r="B5" s="2" t="n">
        <v>39458.4553703704</v>
      </c>
      <c r="C5" s="0" t="n">
        <v>104.4</v>
      </c>
      <c r="D5" s="0" t="n">
        <v>23.63</v>
      </c>
      <c r="E5" s="0" t="n">
        <v>51.36</v>
      </c>
      <c r="F5" s="0" t="n">
        <v>0.35</v>
      </c>
      <c r="G5" s="0" t="n">
        <v>8.07</v>
      </c>
      <c r="H5" s="0" t="n">
        <v>-93.8</v>
      </c>
      <c r="I5" s="1" t="n">
        <v>8</v>
      </c>
      <c r="J5" s="0" t="n">
        <v>2.3</v>
      </c>
      <c r="K5" s="0" t="n">
        <v>12.9</v>
      </c>
      <c r="L5" s="0" t="n">
        <v>33.77</v>
      </c>
      <c r="M5" s="0" t="n">
        <f aca="false">ABS($M$2)+I5</f>
        <v>10.4</v>
      </c>
      <c r="N5" s="0" t="n">
        <f aca="false">ABS($N$2)+J5</f>
        <v>4</v>
      </c>
      <c r="O5" s="3"/>
    </row>
    <row r="6" customFormat="false" ht="12.75" hidden="false" customHeight="false" outlineLevel="0" collapsed="false">
      <c r="A6" s="0" t="n">
        <v>3</v>
      </c>
      <c r="B6" s="2" t="n">
        <v>39458.4553935185</v>
      </c>
      <c r="C6" s="0" t="n">
        <v>104.7</v>
      </c>
      <c r="D6" s="0" t="n">
        <v>23.71</v>
      </c>
      <c r="E6" s="0" t="n">
        <v>51.23</v>
      </c>
      <c r="F6" s="0" t="n">
        <v>0.358</v>
      </c>
      <c r="G6" s="0" t="n">
        <v>8.07</v>
      </c>
      <c r="H6" s="0" t="n">
        <v>-93.8</v>
      </c>
      <c r="I6" s="1" t="n">
        <v>6.4</v>
      </c>
      <c r="J6" s="0" t="n">
        <v>2.5</v>
      </c>
      <c r="K6" s="0" t="n">
        <v>12.9</v>
      </c>
      <c r="L6" s="0" t="n">
        <v>33.67</v>
      </c>
      <c r="M6" s="0" t="n">
        <f aca="false">ABS($M$2)+I6</f>
        <v>8.8</v>
      </c>
      <c r="N6" s="0" t="n">
        <f aca="false">ABS($N$2)+J6</f>
        <v>4.2</v>
      </c>
      <c r="O6" s="3"/>
    </row>
    <row r="7" customFormat="false" ht="12.75" hidden="false" customHeight="false" outlineLevel="0" collapsed="false">
      <c r="A7" s="0" t="n">
        <v>4</v>
      </c>
      <c r="B7" s="2" t="n">
        <v>39458.4554166667</v>
      </c>
      <c r="C7" s="0" t="n">
        <v>105</v>
      </c>
      <c r="D7" s="0" t="n">
        <v>23.76</v>
      </c>
      <c r="E7" s="0" t="n">
        <v>51.2</v>
      </c>
      <c r="F7" s="0" t="n">
        <v>0.345</v>
      </c>
      <c r="G7" s="0" t="n">
        <v>8.07</v>
      </c>
      <c r="H7" s="0" t="n">
        <v>-93.8</v>
      </c>
      <c r="I7" s="1" t="n">
        <v>5</v>
      </c>
      <c r="J7" s="0" t="n">
        <v>2.2</v>
      </c>
      <c r="K7" s="0" t="n">
        <v>12.9</v>
      </c>
      <c r="L7" s="0" t="n">
        <v>33.65</v>
      </c>
      <c r="M7" s="0" t="n">
        <f aca="false">ABS($M$2)+I7</f>
        <v>7.4</v>
      </c>
      <c r="N7" s="0" t="n">
        <f aca="false">ABS($N$2)+J7</f>
        <v>3.9</v>
      </c>
      <c r="O7" s="3"/>
    </row>
    <row r="8" customFormat="false" ht="12.75" hidden="false" customHeight="false" outlineLevel="0" collapsed="false">
      <c r="A8" s="0" t="n">
        <v>5</v>
      </c>
      <c r="B8" s="2" t="n">
        <v>39458.4554398148</v>
      </c>
      <c r="C8" s="0" t="n">
        <v>105.3</v>
      </c>
      <c r="D8" s="0" t="n">
        <v>23.8</v>
      </c>
      <c r="E8" s="0" t="n">
        <v>51.22</v>
      </c>
      <c r="F8" s="0" t="n">
        <v>0.37</v>
      </c>
      <c r="G8" s="0" t="n">
        <v>8.07</v>
      </c>
      <c r="H8" s="0" t="n">
        <v>-93.9</v>
      </c>
      <c r="I8" s="1" t="n">
        <v>3.8</v>
      </c>
      <c r="J8" s="0" t="n">
        <v>2.7</v>
      </c>
      <c r="K8" s="0" t="n">
        <v>12.9</v>
      </c>
      <c r="L8" s="0" t="n">
        <v>33.66</v>
      </c>
      <c r="M8" s="0" t="n">
        <f aca="false">ABS($M$2)+I8</f>
        <v>6.2</v>
      </c>
      <c r="N8" s="0" t="n">
        <f aca="false">ABS($N$2)+J8</f>
        <v>4.4</v>
      </c>
      <c r="O8" s="3"/>
    </row>
    <row r="9" customFormat="false" ht="12.75" hidden="false" customHeight="false" outlineLevel="0" collapsed="false">
      <c r="A9" s="0" t="n">
        <v>6</v>
      </c>
      <c r="B9" s="2" t="n">
        <v>39458.455462963</v>
      </c>
      <c r="C9" s="0" t="n">
        <v>105.5</v>
      </c>
      <c r="D9" s="0" t="n">
        <v>23.82</v>
      </c>
      <c r="E9" s="0" t="n">
        <v>31.23</v>
      </c>
      <c r="F9" s="0" t="n">
        <v>0.343</v>
      </c>
      <c r="G9" s="0" t="n">
        <v>8.07</v>
      </c>
      <c r="H9" s="0" t="n">
        <v>-93.9</v>
      </c>
      <c r="I9" s="1" t="n">
        <v>2.8</v>
      </c>
      <c r="J9" s="0" t="n">
        <v>3.2</v>
      </c>
      <c r="K9" s="0" t="n">
        <v>12.9</v>
      </c>
      <c r="L9" s="0" t="n">
        <v>19.43</v>
      </c>
      <c r="M9" s="0" t="n">
        <f aca="false">ABS($M$2)+I9</f>
        <v>5.2</v>
      </c>
      <c r="N9" s="0" t="n">
        <f aca="false">ABS($N$2)+J9</f>
        <v>4.9</v>
      </c>
      <c r="O9" s="3"/>
    </row>
    <row r="10" customFormat="false" ht="12.75" hidden="false" customHeight="false" outlineLevel="0" collapsed="false">
      <c r="A10" s="0" t="n">
        <v>7</v>
      </c>
      <c r="B10" s="2" t="n">
        <v>39458.4554861111</v>
      </c>
      <c r="C10" s="0" t="n">
        <v>105.7</v>
      </c>
      <c r="D10" s="0" t="n">
        <v>23.84</v>
      </c>
      <c r="E10" s="0" t="n">
        <v>49.55</v>
      </c>
      <c r="F10" s="0" t="n">
        <v>0.34</v>
      </c>
      <c r="G10" s="0" t="n">
        <v>8.07</v>
      </c>
      <c r="H10" s="0" t="n">
        <v>-93.9</v>
      </c>
      <c r="I10" s="1" t="n">
        <v>2</v>
      </c>
      <c r="J10" s="0" t="n">
        <v>3.3</v>
      </c>
      <c r="K10" s="0" t="n">
        <v>12.8</v>
      </c>
      <c r="L10" s="0" t="n">
        <v>32.43</v>
      </c>
      <c r="M10" s="0" t="n">
        <f aca="false">ABS($M$2)+I10</f>
        <v>4.4</v>
      </c>
      <c r="N10" s="0" t="n">
        <f aca="false">ABS($N$2)+J10</f>
        <v>5</v>
      </c>
      <c r="O10" s="3"/>
    </row>
    <row r="11" customFormat="false" ht="12.75" hidden="false" customHeight="false" outlineLevel="0" collapsed="false">
      <c r="A11" s="0" t="n">
        <v>8</v>
      </c>
      <c r="B11" s="2" t="n">
        <v>39458.4555092593</v>
      </c>
      <c r="C11" s="0" t="n">
        <v>105.8</v>
      </c>
      <c r="D11" s="0" t="n">
        <v>23.84</v>
      </c>
      <c r="E11" s="0" t="n">
        <v>31.03</v>
      </c>
      <c r="F11" s="0" t="n">
        <v>0.327</v>
      </c>
      <c r="G11" s="0" t="n">
        <v>8.07</v>
      </c>
      <c r="H11" s="0" t="n">
        <v>-93.9</v>
      </c>
      <c r="I11" s="1" t="n">
        <v>1.4</v>
      </c>
      <c r="J11" s="0" t="n">
        <v>4.8</v>
      </c>
      <c r="K11" s="0" t="n">
        <v>12.8</v>
      </c>
      <c r="L11" s="0" t="n">
        <v>19.3</v>
      </c>
      <c r="M11" s="0" t="n">
        <f aca="false">ABS($M$2)+I11</f>
        <v>3.8</v>
      </c>
      <c r="N11" s="0" t="n">
        <f aca="false">ABS($N$2)+J11</f>
        <v>6.5</v>
      </c>
      <c r="O11" s="3"/>
    </row>
    <row r="12" customFormat="false" ht="12.75" hidden="false" customHeight="false" outlineLevel="0" collapsed="false">
      <c r="A12" s="0" t="n">
        <v>9</v>
      </c>
      <c r="B12" s="2" t="n">
        <v>39458.4555324074</v>
      </c>
      <c r="C12" s="0" t="n">
        <v>106</v>
      </c>
      <c r="D12" s="0" t="n">
        <v>23.85</v>
      </c>
      <c r="E12" s="0" t="n">
        <v>51.16</v>
      </c>
      <c r="F12" s="0" t="n">
        <v>0.318</v>
      </c>
      <c r="G12" s="0" t="n">
        <v>8.07</v>
      </c>
      <c r="H12" s="0" t="n">
        <v>-93.9</v>
      </c>
      <c r="I12" s="1" t="n">
        <v>0.8</v>
      </c>
      <c r="J12" s="0" t="n">
        <v>4.8</v>
      </c>
      <c r="K12" s="0" t="n">
        <v>12.8</v>
      </c>
      <c r="L12" s="0" t="n">
        <v>33.61</v>
      </c>
      <c r="M12" s="0" t="n">
        <f aca="false">ABS($M$2)+I12</f>
        <v>3.2</v>
      </c>
      <c r="N12" s="0" t="n">
        <f aca="false">ABS($N$2)+J12</f>
        <v>6.5</v>
      </c>
      <c r="O12" s="3"/>
    </row>
    <row r="13" customFormat="false" ht="12.75" hidden="false" customHeight="false" outlineLevel="0" collapsed="false">
      <c r="A13" s="0" t="n">
        <v>10</v>
      </c>
      <c r="B13" s="2" t="n">
        <v>39458.4555555556</v>
      </c>
      <c r="C13" s="0" t="n">
        <v>106.1</v>
      </c>
      <c r="D13" s="0" t="n">
        <v>23.85</v>
      </c>
      <c r="E13" s="0" t="n">
        <v>50.57</v>
      </c>
      <c r="F13" s="0" t="n">
        <v>0.338</v>
      </c>
      <c r="G13" s="0" t="n">
        <v>8.07</v>
      </c>
      <c r="H13" s="0" t="n">
        <v>-93.9</v>
      </c>
      <c r="I13" s="0" t="n">
        <v>0.4</v>
      </c>
      <c r="J13" s="0" t="n">
        <v>4.4</v>
      </c>
      <c r="K13" s="0" t="n">
        <v>12.8</v>
      </c>
      <c r="L13" s="0" t="n">
        <v>33.18</v>
      </c>
      <c r="M13" s="0" t="n">
        <f aca="false">ABS($M$2)+I13</f>
        <v>2.8</v>
      </c>
      <c r="N13" s="0" t="n">
        <f aca="false">ABS($N$2)+J13</f>
        <v>6.1</v>
      </c>
      <c r="O13" s="3"/>
    </row>
    <row r="14" customFormat="false" ht="12.75" hidden="false" customHeight="false" outlineLevel="0" collapsed="false">
      <c r="A14" s="0" t="n">
        <v>11</v>
      </c>
      <c r="B14" s="2" t="n">
        <v>39458.4555787037</v>
      </c>
      <c r="C14" s="0" t="n">
        <v>106.2</v>
      </c>
      <c r="D14" s="0" t="n">
        <v>23.86</v>
      </c>
      <c r="E14" s="0" t="n">
        <v>51.13</v>
      </c>
      <c r="F14" s="0" t="n">
        <v>0.359</v>
      </c>
      <c r="G14" s="0" t="n">
        <v>8.07</v>
      </c>
      <c r="H14" s="0" t="n">
        <v>-93.8</v>
      </c>
      <c r="I14" s="0" t="n">
        <v>-0.1</v>
      </c>
      <c r="J14" s="0" t="n">
        <v>4.1</v>
      </c>
      <c r="K14" s="0" t="n">
        <v>12.8</v>
      </c>
      <c r="L14" s="0" t="n">
        <v>33.59</v>
      </c>
      <c r="M14" s="0" t="n">
        <f aca="false">ABS($M$2)+I14</f>
        <v>2.3</v>
      </c>
      <c r="N14" s="0" t="n">
        <f aca="false">ABS($N$2)+J14</f>
        <v>5.8</v>
      </c>
      <c r="O14" s="3"/>
    </row>
    <row r="15" customFormat="false" ht="12.75" hidden="false" customHeight="false" outlineLevel="0" collapsed="false">
      <c r="A15" s="1" t="n">
        <v>12</v>
      </c>
      <c r="B15" s="4" t="n">
        <v>39458.4556018519</v>
      </c>
      <c r="C15" s="1" t="n">
        <v>106.4</v>
      </c>
      <c r="D15" s="1" t="n">
        <v>23.86</v>
      </c>
      <c r="E15" s="1" t="n">
        <v>51.16</v>
      </c>
      <c r="F15" s="1" t="n">
        <v>0.358</v>
      </c>
      <c r="G15" s="1" t="n">
        <v>8.07</v>
      </c>
      <c r="H15" s="1" t="n">
        <v>-93.8</v>
      </c>
      <c r="I15" s="1" t="n">
        <v>-0.5</v>
      </c>
      <c r="J15" s="1" t="n">
        <v>3.2</v>
      </c>
      <c r="K15" s="1" t="n">
        <v>12.9</v>
      </c>
      <c r="L15" s="1" t="n">
        <v>33.61</v>
      </c>
      <c r="M15" s="0" t="n">
        <f aca="false">ABS($M$2)+I15</f>
        <v>1.9</v>
      </c>
      <c r="N15" s="0" t="n">
        <f aca="false">ABS($N$2)+J15</f>
        <v>4.9</v>
      </c>
      <c r="O15" s="3"/>
    </row>
    <row r="16" customFormat="false" ht="12.75" hidden="false" customHeight="false" outlineLevel="0" collapsed="false">
      <c r="A16" s="1" t="n">
        <v>13</v>
      </c>
      <c r="B16" s="4" t="n">
        <v>39458.455625</v>
      </c>
      <c r="C16" s="1" t="n">
        <v>106.4</v>
      </c>
      <c r="D16" s="1" t="n">
        <v>23.86</v>
      </c>
      <c r="E16" s="1" t="n">
        <v>51.09</v>
      </c>
      <c r="F16" s="1" t="n">
        <v>0.353</v>
      </c>
      <c r="G16" s="1" t="n">
        <v>8.07</v>
      </c>
      <c r="H16" s="1" t="n">
        <v>-93.9</v>
      </c>
      <c r="I16" s="1" t="n">
        <v>-0.7</v>
      </c>
      <c r="J16" s="1" t="n">
        <v>3.3</v>
      </c>
      <c r="K16" s="1" t="n">
        <v>12.9</v>
      </c>
      <c r="L16" s="1" t="n">
        <v>33.57</v>
      </c>
      <c r="M16" s="0" t="n">
        <f aca="false">ABS($M$2)+I16</f>
        <v>1.7</v>
      </c>
      <c r="N16" s="0" t="n">
        <f aca="false">ABS($N$2)+J16</f>
        <v>5</v>
      </c>
      <c r="O16" s="3"/>
    </row>
    <row r="17" customFormat="false" ht="12.75" hidden="false" customHeight="false" outlineLevel="0" collapsed="false">
      <c r="A17" s="1" t="n">
        <v>14</v>
      </c>
      <c r="B17" s="4" t="n">
        <v>39458.4556481482</v>
      </c>
      <c r="C17" s="1" t="n">
        <v>106.5</v>
      </c>
      <c r="D17" s="1" t="n">
        <v>23.87</v>
      </c>
      <c r="E17" s="1" t="n">
        <v>51.09</v>
      </c>
      <c r="F17" s="1" t="n">
        <v>0.371</v>
      </c>
      <c r="G17" s="1" t="n">
        <v>8.07</v>
      </c>
      <c r="H17" s="1" t="n">
        <v>-93.9</v>
      </c>
      <c r="I17" s="1" t="n">
        <v>-1</v>
      </c>
      <c r="J17" s="1" t="n">
        <v>3.5</v>
      </c>
      <c r="K17" s="1" t="n">
        <v>12.9</v>
      </c>
      <c r="L17" s="1" t="n">
        <v>33.57</v>
      </c>
      <c r="M17" s="0" t="n">
        <f aca="false">ABS($M$2)+I17</f>
        <v>1.4</v>
      </c>
      <c r="N17" s="0" t="n">
        <f aca="false">ABS($N$2)+J17</f>
        <v>5.2</v>
      </c>
      <c r="O17" s="3"/>
    </row>
    <row r="18" customFormat="false" ht="12.75" hidden="false" customHeight="false" outlineLevel="0" collapsed="false">
      <c r="A18" s="1" t="n">
        <v>15</v>
      </c>
      <c r="B18" s="4" t="n">
        <v>39458.4556712963</v>
      </c>
      <c r="C18" s="1" t="n">
        <v>106.6</v>
      </c>
      <c r="D18" s="1" t="n">
        <v>23.87</v>
      </c>
      <c r="E18" s="1" t="n">
        <v>51.14</v>
      </c>
      <c r="F18" s="1" t="n">
        <v>0.35</v>
      </c>
      <c r="G18" s="1" t="n">
        <v>8.07</v>
      </c>
      <c r="H18" s="1" t="n">
        <v>-93.9</v>
      </c>
      <c r="I18" s="1" t="n">
        <v>-1.2</v>
      </c>
      <c r="J18" s="1" t="n">
        <v>3.1</v>
      </c>
      <c r="K18" s="1" t="n">
        <v>12.9</v>
      </c>
      <c r="L18" s="1" t="n">
        <v>33.6</v>
      </c>
      <c r="M18" s="0" t="n">
        <f aca="false">ABS($M$2)+I18</f>
        <v>1.2</v>
      </c>
      <c r="N18" s="0" t="n">
        <f aca="false">ABS($N$2)+J18</f>
        <v>4.8</v>
      </c>
      <c r="O18" s="3"/>
    </row>
    <row r="19" customFormat="false" ht="12.75" hidden="false" customHeight="false" outlineLevel="0" collapsed="false">
      <c r="A19" s="1" t="n">
        <v>16</v>
      </c>
      <c r="B19" s="4" t="n">
        <v>39458.4556944444</v>
      </c>
      <c r="C19" s="1" t="n">
        <v>106.6</v>
      </c>
      <c r="D19" s="1" t="n">
        <v>23.87</v>
      </c>
      <c r="E19" s="1" t="n">
        <v>50.85</v>
      </c>
      <c r="F19" s="1" t="n">
        <v>0.348</v>
      </c>
      <c r="G19" s="1" t="n">
        <v>8.07</v>
      </c>
      <c r="H19" s="1" t="n">
        <v>-93.9</v>
      </c>
      <c r="I19" s="1" t="n">
        <v>-1.4</v>
      </c>
      <c r="J19" s="1" t="n">
        <v>11.4</v>
      </c>
      <c r="K19" s="1" t="n">
        <v>12.8</v>
      </c>
      <c r="L19" s="1" t="n">
        <v>33.38</v>
      </c>
      <c r="M19" s="0" t="n">
        <f aca="false">ABS($M$2)+I19</f>
        <v>1</v>
      </c>
      <c r="N19" s="0" t="n">
        <f aca="false">ABS($N$2)+J19</f>
        <v>13.1</v>
      </c>
      <c r="O19" s="3"/>
    </row>
    <row r="20" customFormat="false" ht="12.75" hidden="false" customHeight="false" outlineLevel="0" collapsed="false">
      <c r="A20" s="1" t="n">
        <v>17</v>
      </c>
      <c r="B20" s="4" t="n">
        <v>39458.4557175926</v>
      </c>
      <c r="C20" s="1" t="n">
        <v>106.6</v>
      </c>
      <c r="D20" s="1" t="n">
        <v>23.86</v>
      </c>
      <c r="E20" s="1" t="n">
        <v>36.79</v>
      </c>
      <c r="F20" s="1" t="n">
        <v>0.339</v>
      </c>
      <c r="G20" s="1" t="n">
        <v>8.07</v>
      </c>
      <c r="H20" s="1" t="n">
        <v>-93.9</v>
      </c>
      <c r="I20" s="1" t="n">
        <v>1.3</v>
      </c>
      <c r="J20" s="1" t="n">
        <v>15.4</v>
      </c>
      <c r="K20" s="1" t="n">
        <v>12.8</v>
      </c>
      <c r="L20" s="1" t="n">
        <v>23.29</v>
      </c>
      <c r="M20" s="0" t="n">
        <f aca="false">ABS($M$2)+I20</f>
        <v>3.7</v>
      </c>
      <c r="N20" s="0" t="n">
        <f aca="false">ABS($N$2)+J20</f>
        <v>17.1</v>
      </c>
      <c r="O20" s="3"/>
    </row>
    <row r="21" customFormat="false" ht="12.75" hidden="false" customHeight="false" outlineLevel="0" collapsed="false">
      <c r="A21" s="1" t="n">
        <v>18</v>
      </c>
      <c r="B21" s="4" t="n">
        <v>39458.4557407407</v>
      </c>
      <c r="C21" s="1" t="n">
        <v>106.6</v>
      </c>
      <c r="D21" s="1" t="n">
        <v>23.86</v>
      </c>
      <c r="E21" s="1" t="n">
        <v>51.16</v>
      </c>
      <c r="F21" s="1" t="n">
        <v>0.339</v>
      </c>
      <c r="G21" s="1" t="n">
        <v>8.07</v>
      </c>
      <c r="H21" s="1" t="n">
        <v>-93.9</v>
      </c>
      <c r="I21" s="1" t="n">
        <v>0.7</v>
      </c>
      <c r="J21" s="1" t="n">
        <v>15.2</v>
      </c>
      <c r="K21" s="1" t="n">
        <v>12.8</v>
      </c>
      <c r="L21" s="1" t="n">
        <v>33.61</v>
      </c>
      <c r="M21" s="0" t="n">
        <f aca="false">ABS($M$2)+I21</f>
        <v>3.1</v>
      </c>
      <c r="N21" s="0" t="n">
        <f aca="false">ABS($N$2)+J21</f>
        <v>16.9</v>
      </c>
      <c r="O21" s="3"/>
    </row>
    <row r="22" customFormat="false" ht="12.75" hidden="false" customHeight="false" outlineLevel="0" collapsed="false">
      <c r="A22" s="1" t="n">
        <v>19</v>
      </c>
      <c r="B22" s="4" t="n">
        <v>39458.4557638889</v>
      </c>
      <c r="C22" s="1" t="n">
        <v>106.6</v>
      </c>
      <c r="D22" s="1" t="n">
        <v>23.86</v>
      </c>
      <c r="E22" s="1" t="n">
        <v>45.08</v>
      </c>
      <c r="F22" s="1" t="n">
        <v>0.336</v>
      </c>
      <c r="G22" s="1" t="n">
        <v>8.07</v>
      </c>
      <c r="H22" s="1" t="n">
        <v>-93.9</v>
      </c>
      <c r="I22" s="1" t="n">
        <v>8.3</v>
      </c>
      <c r="J22" s="1" t="n">
        <v>15</v>
      </c>
      <c r="K22" s="1" t="n">
        <v>12.8</v>
      </c>
      <c r="L22" s="1" t="n">
        <v>29.18</v>
      </c>
      <c r="M22" s="0" t="n">
        <f aca="false">ABS($M$2)+I22</f>
        <v>10.7</v>
      </c>
      <c r="N22" s="0" t="n">
        <f aca="false">ABS($N$2)+J22</f>
        <v>16.7</v>
      </c>
      <c r="O22" s="3"/>
    </row>
    <row r="23" customFormat="false" ht="12.75" hidden="false" customHeight="false" outlineLevel="0" collapsed="false">
      <c r="A23" s="1" t="n">
        <v>20</v>
      </c>
      <c r="B23" s="4" t="n">
        <v>39458.455787037</v>
      </c>
      <c r="C23" s="1" t="n">
        <v>106.6</v>
      </c>
      <c r="D23" s="1" t="n">
        <v>23.86</v>
      </c>
      <c r="E23" s="1" t="n">
        <v>49.76</v>
      </c>
      <c r="F23" s="1" t="n">
        <v>0.382</v>
      </c>
      <c r="G23" s="1" t="n">
        <v>8.07</v>
      </c>
      <c r="H23" s="1" t="n">
        <v>-93.9</v>
      </c>
      <c r="I23" s="1" t="n">
        <v>6.8</v>
      </c>
      <c r="J23" s="1" t="n">
        <v>13.5</v>
      </c>
      <c r="K23" s="1" t="n">
        <v>12.8</v>
      </c>
      <c r="L23" s="1" t="n">
        <v>32.58</v>
      </c>
      <c r="M23" s="0" t="n">
        <f aca="false">ABS($M$2)+I23</f>
        <v>9.2</v>
      </c>
      <c r="N23" s="0" t="n">
        <f aca="false">ABS($N$2)+J23</f>
        <v>15.2</v>
      </c>
      <c r="O23" s="3"/>
    </row>
    <row r="24" customFormat="false" ht="12.75" hidden="false" customHeight="false" outlineLevel="0" collapsed="false">
      <c r="A24" s="1" t="n">
        <v>21</v>
      </c>
      <c r="B24" s="4" t="n">
        <v>39458.4558101852</v>
      </c>
      <c r="C24" s="1" t="n">
        <v>106.6</v>
      </c>
      <c r="D24" s="1" t="n">
        <v>23.86</v>
      </c>
      <c r="E24" s="1" t="n">
        <v>51.17</v>
      </c>
      <c r="F24" s="1" t="n">
        <v>0.401</v>
      </c>
      <c r="G24" s="1" t="n">
        <v>8.07</v>
      </c>
      <c r="H24" s="1" t="n">
        <v>-93.9</v>
      </c>
      <c r="I24" s="1" t="n">
        <v>5.3</v>
      </c>
      <c r="J24" s="1" t="n">
        <v>11.5</v>
      </c>
      <c r="K24" s="1" t="n">
        <v>12.8</v>
      </c>
      <c r="L24" s="1" t="n">
        <v>33.62</v>
      </c>
      <c r="M24" s="0" t="n">
        <f aca="false">ABS($M$2)+I24</f>
        <v>7.7</v>
      </c>
      <c r="N24" s="0" t="n">
        <f aca="false">ABS($N$2)+J24</f>
        <v>13.2</v>
      </c>
      <c r="O24" s="3"/>
    </row>
    <row r="25" customFormat="false" ht="12.75" hidden="false" customHeight="false" outlineLevel="0" collapsed="false">
      <c r="A25" s="1" t="n">
        <v>22</v>
      </c>
      <c r="B25" s="4" t="n">
        <v>39458.4558333333</v>
      </c>
      <c r="C25" s="1" t="n">
        <v>106.7</v>
      </c>
      <c r="D25" s="1" t="n">
        <v>23.86</v>
      </c>
      <c r="E25" s="1" t="n">
        <v>51.17</v>
      </c>
      <c r="F25" s="1" t="n">
        <v>0.403</v>
      </c>
      <c r="G25" s="1" t="n">
        <v>8.07</v>
      </c>
      <c r="H25" s="1" t="n">
        <v>-93.8</v>
      </c>
      <c r="I25" s="1" t="n">
        <v>4.4</v>
      </c>
      <c r="J25" s="1" t="n">
        <v>9.9</v>
      </c>
      <c r="K25" s="1" t="n">
        <v>12.9</v>
      </c>
      <c r="L25" s="1" t="n">
        <v>33.62</v>
      </c>
      <c r="M25" s="0" t="n">
        <f aca="false">ABS($M$2)+I25</f>
        <v>6.8</v>
      </c>
      <c r="N25" s="0" t="n">
        <f aca="false">ABS($N$2)+J25</f>
        <v>11.6</v>
      </c>
      <c r="O25" s="3"/>
    </row>
    <row r="26" customFormat="false" ht="12.75" hidden="false" customHeight="false" outlineLevel="0" collapsed="false">
      <c r="A26" s="1" t="n">
        <v>23</v>
      </c>
      <c r="B26" s="4" t="n">
        <v>39458.4558564815</v>
      </c>
      <c r="C26" s="1" t="n">
        <v>106.7</v>
      </c>
      <c r="D26" s="1" t="n">
        <v>23.87</v>
      </c>
      <c r="E26" s="1" t="n">
        <v>51.16</v>
      </c>
      <c r="F26" s="1" t="n">
        <v>0.417</v>
      </c>
      <c r="G26" s="1" t="n">
        <v>8.07</v>
      </c>
      <c r="H26" s="1" t="n">
        <v>-93.8</v>
      </c>
      <c r="I26" s="1" t="n">
        <v>3.3</v>
      </c>
      <c r="J26" s="1" t="n">
        <v>8.8</v>
      </c>
      <c r="K26" s="1" t="n">
        <v>12.8</v>
      </c>
      <c r="L26" s="1" t="n">
        <v>33.62</v>
      </c>
      <c r="M26" s="0" t="n">
        <f aca="false">ABS($M$2)+I26</f>
        <v>5.7</v>
      </c>
      <c r="N26" s="0" t="n">
        <f aca="false">ABS($N$2)+J26</f>
        <v>10.5</v>
      </c>
      <c r="O26" s="3"/>
    </row>
    <row r="27" customFormat="false" ht="12.75" hidden="false" customHeight="false" outlineLevel="0" collapsed="false">
      <c r="A27" s="1" t="n">
        <v>24</v>
      </c>
      <c r="B27" s="4" t="n">
        <v>39458.4558796296</v>
      </c>
      <c r="C27" s="1" t="n">
        <v>106.7</v>
      </c>
      <c r="D27" s="1" t="n">
        <v>23.87</v>
      </c>
      <c r="E27" s="1" t="n">
        <v>51.16</v>
      </c>
      <c r="F27" s="1" t="n">
        <v>0.41</v>
      </c>
      <c r="G27" s="1" t="n">
        <v>8.07</v>
      </c>
      <c r="H27" s="1" t="n">
        <v>-93.8</v>
      </c>
      <c r="I27" s="1" t="n">
        <v>2.4</v>
      </c>
      <c r="J27" s="1" t="n">
        <v>8</v>
      </c>
      <c r="K27" s="1" t="n">
        <v>12.9</v>
      </c>
      <c r="L27" s="1" t="n">
        <v>33.62</v>
      </c>
      <c r="M27" s="0" t="n">
        <f aca="false">ABS($M$2)+I27</f>
        <v>4.8</v>
      </c>
      <c r="N27" s="0" t="n">
        <f aca="false">ABS($N$2)+J27</f>
        <v>9.7</v>
      </c>
      <c r="O27" s="3"/>
    </row>
    <row r="28" customFormat="false" ht="12.75" hidden="false" customHeight="false" outlineLevel="0" collapsed="false">
      <c r="A28" s="1" t="n">
        <v>25</v>
      </c>
      <c r="B28" s="4" t="n">
        <v>39458.4559027778</v>
      </c>
      <c r="C28" s="1" t="n">
        <v>106.7</v>
      </c>
      <c r="D28" s="1" t="n">
        <v>23.87</v>
      </c>
      <c r="E28" s="1" t="n">
        <v>51.16</v>
      </c>
      <c r="F28" s="1" t="n">
        <v>0.399</v>
      </c>
      <c r="G28" s="1" t="n">
        <v>8.07</v>
      </c>
      <c r="H28" s="1" t="n">
        <v>-93.9</v>
      </c>
      <c r="I28" s="1" t="n">
        <v>1.6</v>
      </c>
      <c r="J28" s="1" t="n">
        <v>7</v>
      </c>
      <c r="K28" s="1" t="n">
        <v>12.9</v>
      </c>
      <c r="L28" s="1" t="n">
        <v>33.62</v>
      </c>
      <c r="M28" s="0" t="n">
        <f aca="false">ABS($M$2)+I28</f>
        <v>4</v>
      </c>
      <c r="N28" s="0" t="n">
        <f aca="false">ABS($N$2)+J28</f>
        <v>8.7</v>
      </c>
      <c r="O28" s="3"/>
    </row>
    <row r="29" customFormat="false" ht="12.75" hidden="false" customHeight="false" outlineLevel="0" collapsed="false">
      <c r="A29" s="1" t="n">
        <v>26</v>
      </c>
      <c r="B29" s="4" t="n">
        <v>39458.4559259259</v>
      </c>
      <c r="C29" s="1" t="n">
        <v>106.7</v>
      </c>
      <c r="D29" s="1" t="n">
        <v>23.87</v>
      </c>
      <c r="E29" s="1" t="n">
        <v>51.16</v>
      </c>
      <c r="F29" s="1" t="n">
        <v>0.412</v>
      </c>
      <c r="G29" s="1" t="n">
        <v>8.07</v>
      </c>
      <c r="H29" s="1" t="n">
        <v>-93.9</v>
      </c>
      <c r="I29" s="1" t="n">
        <v>0.9</v>
      </c>
      <c r="J29" s="1" t="n">
        <v>6.5</v>
      </c>
      <c r="K29" s="1" t="n">
        <v>12.8</v>
      </c>
      <c r="L29" s="1" t="n">
        <v>33.62</v>
      </c>
      <c r="M29" s="0" t="n">
        <f aca="false">ABS($M$2)+I29</f>
        <v>3.3</v>
      </c>
      <c r="N29" s="0" t="n">
        <f aca="false">ABS($N$2)+J29</f>
        <v>8.2</v>
      </c>
      <c r="O29" s="3"/>
    </row>
    <row r="30" customFormat="false" ht="12.75" hidden="false" customHeight="false" outlineLevel="0" collapsed="false">
      <c r="A30" s="1" t="n">
        <v>27</v>
      </c>
      <c r="B30" s="4" t="n">
        <v>39458.4559490741</v>
      </c>
      <c r="C30" s="1" t="n">
        <v>106.8</v>
      </c>
      <c r="D30" s="1" t="n">
        <v>23.87</v>
      </c>
      <c r="E30" s="1" t="n">
        <v>51.16</v>
      </c>
      <c r="F30" s="1" t="n">
        <v>0.421</v>
      </c>
      <c r="G30" s="1" t="n">
        <v>8.07</v>
      </c>
      <c r="H30" s="1" t="n">
        <v>-93.9</v>
      </c>
      <c r="I30" s="1" t="n">
        <v>0.4</v>
      </c>
      <c r="J30" s="1" t="n">
        <v>5.7</v>
      </c>
      <c r="K30" s="1" t="n">
        <v>12.8</v>
      </c>
      <c r="L30" s="1" t="n">
        <v>33.61</v>
      </c>
      <c r="M30" s="0" t="n">
        <f aca="false">ABS($M$2)+I30</f>
        <v>2.8</v>
      </c>
      <c r="N30" s="0" t="n">
        <f aca="false">ABS($N$2)+J30</f>
        <v>7.4</v>
      </c>
      <c r="O30" s="3"/>
    </row>
    <row r="31" customFormat="false" ht="12.75" hidden="false" customHeight="false" outlineLevel="0" collapsed="false">
      <c r="A31" s="1" t="n">
        <v>28</v>
      </c>
      <c r="B31" s="4" t="n">
        <v>39458.4559722222</v>
      </c>
      <c r="C31" s="1" t="n">
        <v>106.8</v>
      </c>
      <c r="D31" s="1" t="n">
        <v>23.88</v>
      </c>
      <c r="E31" s="1" t="n">
        <v>51.16</v>
      </c>
      <c r="F31" s="1" t="n">
        <v>0.432</v>
      </c>
      <c r="G31" s="1" t="n">
        <v>8.07</v>
      </c>
      <c r="H31" s="1" t="n">
        <v>-93.9</v>
      </c>
      <c r="I31" s="1" t="n">
        <v>0</v>
      </c>
      <c r="J31" s="1" t="n">
        <v>5.1</v>
      </c>
      <c r="K31" s="1" t="n">
        <v>12.9</v>
      </c>
      <c r="L31" s="1" t="n">
        <v>33.62</v>
      </c>
      <c r="M31" s="0" t="n">
        <f aca="false">ABS($M$2)+I31</f>
        <v>2.4</v>
      </c>
      <c r="N31" s="0" t="n">
        <f aca="false">ABS($N$2)+J31</f>
        <v>6.8</v>
      </c>
      <c r="O31" s="3"/>
    </row>
    <row r="32" customFormat="false" ht="12.75" hidden="false" customHeight="false" outlineLevel="0" collapsed="false">
      <c r="A32" s="1" t="n">
        <v>29</v>
      </c>
      <c r="B32" s="4" t="n">
        <v>39458.4559953704</v>
      </c>
      <c r="C32" s="1" t="n">
        <v>106.9</v>
      </c>
      <c r="D32" s="1" t="n">
        <v>23.88</v>
      </c>
      <c r="E32" s="1" t="n">
        <v>51.16</v>
      </c>
      <c r="F32" s="1" t="n">
        <v>0.494</v>
      </c>
      <c r="G32" s="1" t="n">
        <v>8.07</v>
      </c>
      <c r="H32" s="1" t="n">
        <v>-93.9</v>
      </c>
      <c r="I32" s="1" t="n">
        <v>-0.4</v>
      </c>
      <c r="J32" s="1" t="n">
        <v>4.5</v>
      </c>
      <c r="K32" s="1" t="n">
        <v>12.8</v>
      </c>
      <c r="L32" s="1" t="n">
        <v>33.61</v>
      </c>
      <c r="M32" s="0" t="n">
        <f aca="false">ABS($M$2)+I32</f>
        <v>2</v>
      </c>
      <c r="N32" s="0" t="n">
        <f aca="false">ABS($N$2)+J32</f>
        <v>6.2</v>
      </c>
      <c r="O32" s="1"/>
    </row>
    <row r="33" customFormat="false" ht="12.75" hidden="false" customHeight="false" outlineLevel="0" collapsed="false">
      <c r="A33" s="1" t="n">
        <v>30</v>
      </c>
      <c r="B33" s="4" t="n">
        <v>39458.4560185185</v>
      </c>
      <c r="C33" s="1" t="n">
        <v>107</v>
      </c>
      <c r="D33" s="1" t="n">
        <v>23.88</v>
      </c>
      <c r="E33" s="1" t="n">
        <v>51.16</v>
      </c>
      <c r="F33" s="1" t="n">
        <v>0.602</v>
      </c>
      <c r="G33" s="1" t="n">
        <v>8.07</v>
      </c>
      <c r="H33" s="1" t="n">
        <v>-93.9</v>
      </c>
      <c r="I33" s="1" t="n">
        <v>-0.7</v>
      </c>
      <c r="J33" s="1" t="n">
        <v>3.9</v>
      </c>
      <c r="K33" s="1" t="n">
        <v>12.8</v>
      </c>
      <c r="L33" s="1" t="n">
        <v>33.61</v>
      </c>
      <c r="M33" s="0" t="n">
        <f aca="false">ABS($M$2)+I33</f>
        <v>1.7</v>
      </c>
      <c r="N33" s="0" t="n">
        <f aca="false">ABS($N$2)+J33</f>
        <v>5.6</v>
      </c>
      <c r="O33" s="1"/>
    </row>
    <row r="34" customFormat="false" ht="12.75" hidden="false" customHeight="false" outlineLevel="0" collapsed="false">
      <c r="A34" s="1" t="n">
        <v>31</v>
      </c>
      <c r="B34" s="4" t="n">
        <v>39458.4560416667</v>
      </c>
      <c r="C34" s="1" t="n">
        <v>106.9</v>
      </c>
      <c r="D34" s="1" t="n">
        <v>23.88</v>
      </c>
      <c r="E34" s="1" t="n">
        <v>51.16</v>
      </c>
      <c r="F34" s="1" t="n">
        <v>0.695</v>
      </c>
      <c r="G34" s="1" t="n">
        <v>8.07</v>
      </c>
      <c r="H34" s="1" t="n">
        <v>-93.9</v>
      </c>
      <c r="I34" s="1" t="n">
        <v>-1</v>
      </c>
      <c r="J34" s="1" t="n">
        <v>3.6</v>
      </c>
      <c r="K34" s="1" t="n">
        <v>12.8</v>
      </c>
      <c r="L34" s="1" t="n">
        <v>33.62</v>
      </c>
      <c r="M34" s="0" t="n">
        <f aca="false">ABS($M$2)+I34</f>
        <v>1.4</v>
      </c>
      <c r="N34" s="0" t="n">
        <f aca="false">ABS($N$2)+J34</f>
        <v>5.3</v>
      </c>
    </row>
    <row r="35" customFormat="false" ht="12.75" hidden="false" customHeight="false" outlineLevel="0" collapsed="false">
      <c r="A35" s="1" t="n">
        <v>32</v>
      </c>
      <c r="B35" s="4" t="n">
        <v>39458.4560648148</v>
      </c>
      <c r="C35" s="1" t="n">
        <v>106.9</v>
      </c>
      <c r="D35" s="1" t="n">
        <v>23.88</v>
      </c>
      <c r="E35" s="1" t="n">
        <v>51.16</v>
      </c>
      <c r="F35" s="1" t="n">
        <v>0.781</v>
      </c>
      <c r="G35" s="1" t="n">
        <v>8.07</v>
      </c>
      <c r="H35" s="1" t="n">
        <v>-93.9</v>
      </c>
      <c r="I35" s="1" t="n">
        <v>-1.2</v>
      </c>
      <c r="J35" s="1" t="n">
        <v>3.1</v>
      </c>
      <c r="K35" s="1" t="n">
        <v>12.8</v>
      </c>
      <c r="L35" s="1" t="n">
        <v>33.62</v>
      </c>
      <c r="M35" s="0" t="n">
        <f aca="false">ABS($M$2)+I35</f>
        <v>1.2</v>
      </c>
      <c r="N35" s="0" t="n">
        <f aca="false">ABS($N$2)+J35</f>
        <v>4.8</v>
      </c>
    </row>
    <row r="36" customFormat="false" ht="12.75" hidden="false" customHeight="false" outlineLevel="0" collapsed="false">
      <c r="A36" s="1" t="n">
        <v>33</v>
      </c>
      <c r="B36" s="4" t="n">
        <v>39458.456087963</v>
      </c>
      <c r="C36" s="1" t="n">
        <v>106.9</v>
      </c>
      <c r="D36" s="1" t="n">
        <v>23.88</v>
      </c>
      <c r="E36" s="1" t="n">
        <v>51.16</v>
      </c>
      <c r="F36" s="1" t="n">
        <v>0.926</v>
      </c>
      <c r="G36" s="1" t="n">
        <v>8.07</v>
      </c>
      <c r="H36" s="1" t="n">
        <v>-93.9</v>
      </c>
      <c r="I36" s="1" t="n">
        <v>-1.5</v>
      </c>
      <c r="J36" s="1" t="n">
        <v>2.8</v>
      </c>
      <c r="K36" s="1" t="n">
        <v>12.6</v>
      </c>
      <c r="L36" s="1" t="n">
        <v>33.61</v>
      </c>
      <c r="M36" s="0" t="n">
        <f aca="false">ABS($M$2)+I36</f>
        <v>0.9</v>
      </c>
      <c r="N36" s="0" t="n">
        <f aca="false">ABS($N$2)+J36</f>
        <v>4.5</v>
      </c>
    </row>
    <row r="37" customFormat="false" ht="12.75" hidden="false" customHeight="false" outlineLevel="0" collapsed="false">
      <c r="A37" s="1" t="n">
        <v>34</v>
      </c>
      <c r="B37" s="4" t="n">
        <v>39458.4561111111</v>
      </c>
      <c r="C37" s="1" t="n">
        <v>106.9</v>
      </c>
      <c r="D37" s="1" t="n">
        <v>23.88</v>
      </c>
      <c r="E37" s="1" t="n">
        <v>51.16</v>
      </c>
      <c r="F37" s="1" t="n">
        <v>1.065</v>
      </c>
      <c r="G37" s="1" t="n">
        <v>8.07</v>
      </c>
      <c r="H37" s="1" t="n">
        <v>-93.9</v>
      </c>
      <c r="I37" s="1" t="n">
        <v>-1.6</v>
      </c>
      <c r="J37" s="1" t="n">
        <v>2.4</v>
      </c>
      <c r="K37" s="1" t="n">
        <v>12.8</v>
      </c>
      <c r="L37" s="1" t="n">
        <v>33.61</v>
      </c>
      <c r="M37" s="0" t="n">
        <f aca="false">ABS($M$2)+I37</f>
        <v>0.8</v>
      </c>
      <c r="N37" s="0" t="n">
        <f aca="false">ABS($N$2)+J37</f>
        <v>4.1</v>
      </c>
    </row>
    <row r="38" customFormat="false" ht="12.75" hidden="false" customHeight="false" outlineLevel="0" collapsed="false">
      <c r="A38" s="1" t="n">
        <v>35</v>
      </c>
      <c r="B38" s="4" t="n">
        <v>39458.4561342593</v>
      </c>
      <c r="C38" s="1" t="n">
        <v>106.9</v>
      </c>
      <c r="D38" s="1" t="n">
        <v>23.88</v>
      </c>
      <c r="E38" s="1" t="n">
        <v>51.16</v>
      </c>
      <c r="F38" s="1" t="n">
        <v>1.236</v>
      </c>
      <c r="G38" s="1" t="n">
        <v>8.07</v>
      </c>
      <c r="H38" s="1" t="n">
        <v>-93.9</v>
      </c>
      <c r="I38" s="1" t="n">
        <v>-1.7</v>
      </c>
      <c r="J38" s="1" t="n">
        <v>2</v>
      </c>
      <c r="K38" s="1" t="n">
        <v>12.8</v>
      </c>
      <c r="L38" s="1" t="n">
        <v>33.61</v>
      </c>
      <c r="M38" s="0" t="n">
        <f aca="false">ABS($M$2)+I38</f>
        <v>0.7</v>
      </c>
      <c r="N38" s="0" t="n">
        <f aca="false">ABS($N$2)+J38</f>
        <v>3.7</v>
      </c>
    </row>
    <row r="39" customFormat="false" ht="12.75" hidden="false" customHeight="false" outlineLevel="0" collapsed="false">
      <c r="A39" s="1" t="n">
        <v>36</v>
      </c>
      <c r="B39" s="4" t="n">
        <v>39458.4561574074</v>
      </c>
      <c r="C39" s="1" t="n">
        <v>106.9</v>
      </c>
      <c r="D39" s="1" t="n">
        <v>23.88</v>
      </c>
      <c r="E39" s="1" t="n">
        <v>51.16</v>
      </c>
      <c r="F39" s="1" t="n">
        <v>1.437</v>
      </c>
      <c r="G39" s="1" t="n">
        <v>8.07</v>
      </c>
      <c r="H39" s="1" t="n">
        <v>-93.9</v>
      </c>
      <c r="I39" s="1" t="n">
        <v>-1.9</v>
      </c>
      <c r="J39" s="1" t="n">
        <v>1.7</v>
      </c>
      <c r="K39" s="1" t="n">
        <v>12.9</v>
      </c>
      <c r="L39" s="1" t="n">
        <v>33.61</v>
      </c>
      <c r="M39" s="0" t="n">
        <f aca="false">ABS($M$2)+I39</f>
        <v>0.5</v>
      </c>
      <c r="N39" s="0" t="n">
        <f aca="false">ABS($N$2)+J39</f>
        <v>3.4</v>
      </c>
    </row>
    <row r="40" customFormat="false" ht="12.75" hidden="false" customHeight="false" outlineLevel="0" collapsed="false">
      <c r="A40" s="1" t="n">
        <v>37</v>
      </c>
      <c r="B40" s="4" t="n">
        <v>39458.4561805556</v>
      </c>
      <c r="C40" s="1" t="n">
        <v>107</v>
      </c>
      <c r="D40" s="1" t="n">
        <v>23.88</v>
      </c>
      <c r="E40" s="1" t="n">
        <v>51.16</v>
      </c>
      <c r="F40" s="1" t="n">
        <v>1.654</v>
      </c>
      <c r="G40" s="1" t="n">
        <v>8.07</v>
      </c>
      <c r="H40" s="1" t="n">
        <v>-93.8</v>
      </c>
      <c r="I40" s="1" t="n">
        <v>-2</v>
      </c>
      <c r="J40" s="1" t="n">
        <v>1.7</v>
      </c>
      <c r="K40" s="1" t="n">
        <v>12.8</v>
      </c>
      <c r="L40" s="1" t="n">
        <v>33.62</v>
      </c>
      <c r="M40" s="0" t="n">
        <f aca="false">ABS($M$2)+I40</f>
        <v>0.4</v>
      </c>
      <c r="N40" s="0" t="n">
        <f aca="false">ABS($N$2)+J40</f>
        <v>3.4</v>
      </c>
    </row>
    <row r="41" customFormat="false" ht="12.75" hidden="false" customHeight="false" outlineLevel="0" collapsed="false">
      <c r="A41" s="1" t="n">
        <v>38</v>
      </c>
      <c r="B41" s="4" t="n">
        <v>39458.4562037037</v>
      </c>
      <c r="C41" s="1" t="n">
        <v>107</v>
      </c>
      <c r="D41" s="1" t="n">
        <v>23.88</v>
      </c>
      <c r="E41" s="1" t="n">
        <v>51.16</v>
      </c>
      <c r="F41" s="1" t="n">
        <v>1.856</v>
      </c>
      <c r="G41" s="1" t="n">
        <v>8.07</v>
      </c>
      <c r="H41" s="1" t="n">
        <v>-93.8</v>
      </c>
      <c r="I41" s="1" t="n">
        <v>-2.1</v>
      </c>
      <c r="J41" s="1" t="n">
        <v>1.9</v>
      </c>
      <c r="K41" s="1" t="n">
        <v>12.8</v>
      </c>
      <c r="L41" s="1" t="n">
        <v>33.62</v>
      </c>
      <c r="M41" s="0" t="n">
        <f aca="false">ABS($M$2)+I41</f>
        <v>0.3</v>
      </c>
      <c r="N41" s="0" t="n">
        <f aca="false">ABS($N$2)+J41</f>
        <v>3.6</v>
      </c>
    </row>
    <row r="42" customFormat="false" ht="12.75" hidden="false" customHeight="false" outlineLevel="0" collapsed="false">
      <c r="A42" s="1" t="n">
        <v>39</v>
      </c>
      <c r="B42" s="4" t="n">
        <v>39458.4562268519</v>
      </c>
      <c r="C42" s="1" t="n">
        <v>107</v>
      </c>
      <c r="D42" s="1" t="n">
        <v>23.88</v>
      </c>
      <c r="E42" s="1" t="n">
        <v>51.17</v>
      </c>
      <c r="F42" s="1" t="n">
        <v>2.066</v>
      </c>
      <c r="G42" s="1" t="n">
        <v>8.07</v>
      </c>
      <c r="H42" s="1" t="n">
        <v>-93.8</v>
      </c>
      <c r="I42" s="1" t="n">
        <v>-2.2</v>
      </c>
      <c r="J42" s="1" t="n">
        <v>2.3</v>
      </c>
      <c r="K42" s="1" t="n">
        <v>12.8</v>
      </c>
      <c r="L42" s="1" t="n">
        <v>33.62</v>
      </c>
      <c r="M42" s="0" t="n">
        <f aca="false">ABS($M$2)+I42</f>
        <v>0.2</v>
      </c>
      <c r="N42" s="0" t="n">
        <f aca="false">ABS($N$2)+J42</f>
        <v>4</v>
      </c>
    </row>
    <row r="43" customFormat="false" ht="12.75" hidden="false" customHeight="false" outlineLevel="0" collapsed="false">
      <c r="A43" s="1" t="n">
        <v>40</v>
      </c>
      <c r="B43" s="4" t="n">
        <v>39458.45625</v>
      </c>
      <c r="C43" s="1" t="n">
        <v>107.1</v>
      </c>
      <c r="D43" s="1" t="n">
        <v>23.89</v>
      </c>
      <c r="E43" s="1" t="n">
        <v>51.17</v>
      </c>
      <c r="F43" s="1" t="n">
        <v>2.307</v>
      </c>
      <c r="G43" s="1" t="n">
        <v>8.07</v>
      </c>
      <c r="H43" s="1" t="n">
        <v>-93.8</v>
      </c>
      <c r="I43" s="1" t="n">
        <v>-2.2</v>
      </c>
      <c r="J43" s="1" t="n">
        <v>2.4</v>
      </c>
      <c r="K43" s="1" t="n">
        <v>12.8</v>
      </c>
      <c r="L43" s="1" t="n">
        <v>33.62</v>
      </c>
      <c r="M43" s="0" t="n">
        <f aca="false">ABS($M$2)+I43</f>
        <v>0.2</v>
      </c>
      <c r="N43" s="0" t="n">
        <f aca="false">ABS($N$2)+J43</f>
        <v>4.1</v>
      </c>
    </row>
    <row r="44" customFormat="false" ht="12.75" hidden="false" customHeight="false" outlineLevel="0" collapsed="false">
      <c r="A44" s="1" t="n">
        <v>41</v>
      </c>
      <c r="B44" s="4" t="n">
        <v>39458.4562731482</v>
      </c>
      <c r="C44" s="1" t="n">
        <v>107</v>
      </c>
      <c r="D44" s="1" t="n">
        <v>23.89</v>
      </c>
      <c r="E44" s="1" t="n">
        <v>51.17</v>
      </c>
      <c r="F44" s="1" t="n">
        <v>2.573</v>
      </c>
      <c r="G44" s="1" t="n">
        <v>8.07</v>
      </c>
      <c r="H44" s="1" t="n">
        <v>-93.8</v>
      </c>
      <c r="I44" s="1" t="n">
        <v>-2.3</v>
      </c>
      <c r="J44" s="1" t="n">
        <v>2.5</v>
      </c>
      <c r="K44" s="1" t="n">
        <v>12.8</v>
      </c>
      <c r="L44" s="1" t="n">
        <v>33.62</v>
      </c>
      <c r="M44" s="0" t="n">
        <f aca="false">ABS($M$2)+I44</f>
        <v>0.1</v>
      </c>
      <c r="N44" s="0" t="n">
        <f aca="false">ABS($N$2)+J44</f>
        <v>4.2</v>
      </c>
    </row>
    <row r="45" customFormat="false" ht="12.75" hidden="false" customHeight="false" outlineLevel="0" collapsed="false">
      <c r="A45" s="1" t="n">
        <v>42</v>
      </c>
      <c r="B45" s="4" t="n">
        <v>39458.4562962963</v>
      </c>
      <c r="C45" s="1" t="n">
        <v>107</v>
      </c>
      <c r="D45" s="1" t="n">
        <v>23.89</v>
      </c>
      <c r="E45" s="1" t="n">
        <v>51.17</v>
      </c>
      <c r="F45" s="1" t="n">
        <v>2.878</v>
      </c>
      <c r="G45" s="1" t="n">
        <v>8.07</v>
      </c>
      <c r="H45" s="1" t="n">
        <v>-93.9</v>
      </c>
      <c r="I45" s="1" t="n">
        <v>-2.4</v>
      </c>
      <c r="J45" s="1" t="n">
        <v>2.4</v>
      </c>
      <c r="K45" s="1" t="n">
        <v>12.8</v>
      </c>
      <c r="L45" s="1" t="n">
        <v>33.62</v>
      </c>
      <c r="M45" s="0" t="n">
        <f aca="false">ABS($M$2)+I45</f>
        <v>0</v>
      </c>
      <c r="N45" s="0" t="n">
        <f aca="false">ABS($N$2)+J45</f>
        <v>4.1</v>
      </c>
    </row>
    <row r="46" customFormat="false" ht="12.75" hidden="false" customHeight="false" outlineLevel="0" collapsed="false">
      <c r="A46" s="1" t="n">
        <v>43</v>
      </c>
      <c r="B46" s="4" t="n">
        <v>39458.4563194444</v>
      </c>
      <c r="C46" s="1" t="n">
        <v>107</v>
      </c>
      <c r="D46" s="1" t="n">
        <v>23.89</v>
      </c>
      <c r="E46" s="1" t="n">
        <v>51.17</v>
      </c>
      <c r="F46" s="1" t="n">
        <v>3.13</v>
      </c>
      <c r="G46" s="1" t="n">
        <v>8.07</v>
      </c>
      <c r="H46" s="1" t="n">
        <v>-93.9</v>
      </c>
      <c r="I46" s="1" t="n">
        <v>-2.3</v>
      </c>
      <c r="J46" s="1" t="n">
        <v>2.3</v>
      </c>
      <c r="K46" s="1" t="n">
        <v>12.8</v>
      </c>
      <c r="L46" s="1" t="n">
        <v>33.62</v>
      </c>
      <c r="M46" s="0" t="n">
        <f aca="false">ABS($M$2)+I46</f>
        <v>0.1</v>
      </c>
      <c r="N46" s="0" t="n">
        <f aca="false">ABS($N$2)+J46</f>
        <v>4</v>
      </c>
    </row>
    <row r="47" customFormat="false" ht="12.75" hidden="false" customHeight="false" outlineLevel="0" collapsed="false">
      <c r="A47" s="1" t="n">
        <v>44</v>
      </c>
      <c r="B47" s="4" t="n">
        <v>39458.4563425926</v>
      </c>
      <c r="C47" s="1" t="n">
        <v>106.9</v>
      </c>
      <c r="D47" s="1" t="n">
        <v>23.89</v>
      </c>
      <c r="E47" s="1" t="n">
        <v>51.17</v>
      </c>
      <c r="F47" s="1" t="n">
        <v>3.417</v>
      </c>
      <c r="G47" s="1" t="n">
        <v>8.07</v>
      </c>
      <c r="H47" s="1" t="n">
        <v>-93.9</v>
      </c>
      <c r="I47" s="1" t="n">
        <v>-2.4</v>
      </c>
      <c r="J47" s="1" t="n">
        <v>2.1</v>
      </c>
      <c r="K47" s="1" t="n">
        <v>12.9</v>
      </c>
      <c r="L47" s="1" t="n">
        <v>33.62</v>
      </c>
      <c r="M47" s="0" t="n">
        <f aca="false">ABS($M$2)+I47</f>
        <v>0</v>
      </c>
      <c r="N47" s="0" t="n">
        <f aca="false">ABS($N$2)+J47</f>
        <v>3.8</v>
      </c>
    </row>
    <row r="48" customFormat="false" ht="12.75" hidden="false" customHeight="false" outlineLevel="0" collapsed="false">
      <c r="A48" s="1" t="n">
        <v>45</v>
      </c>
      <c r="B48" s="4" t="n">
        <v>39458.4563657407</v>
      </c>
      <c r="C48" s="1" t="n">
        <v>106.8</v>
      </c>
      <c r="D48" s="1" t="n">
        <v>23.89</v>
      </c>
      <c r="E48" s="1" t="n">
        <v>51.17</v>
      </c>
      <c r="F48" s="1" t="n">
        <v>3.617</v>
      </c>
      <c r="G48" s="1" t="n">
        <v>8.07</v>
      </c>
      <c r="H48" s="1" t="n">
        <v>-93.9</v>
      </c>
      <c r="I48" s="1" t="n">
        <v>-2.3</v>
      </c>
      <c r="J48" s="1" t="n">
        <v>2.4</v>
      </c>
      <c r="K48" s="1" t="n">
        <v>12.8</v>
      </c>
      <c r="L48" s="1" t="n">
        <v>33.62</v>
      </c>
      <c r="M48" s="0" t="n">
        <f aca="false">ABS($M$2)+I48</f>
        <v>0.1</v>
      </c>
      <c r="N48" s="0" t="n">
        <f aca="false">ABS($N$2)+J48</f>
        <v>4.1</v>
      </c>
    </row>
    <row r="49" customFormat="false" ht="12.75" hidden="false" customHeight="false" outlineLevel="0" collapsed="false">
      <c r="A49" s="1" t="n">
        <v>46</v>
      </c>
      <c r="B49" s="4" t="n">
        <v>39458.4563888889</v>
      </c>
      <c r="C49" s="1" t="n">
        <v>106.8</v>
      </c>
      <c r="D49" s="1" t="n">
        <v>23.89</v>
      </c>
      <c r="E49" s="1" t="n">
        <v>51.18</v>
      </c>
      <c r="F49" s="1" t="n">
        <v>3.67</v>
      </c>
      <c r="G49" s="1" t="n">
        <v>8.07</v>
      </c>
      <c r="H49" s="1" t="n">
        <v>-93.9</v>
      </c>
      <c r="I49" s="1" t="n">
        <v>-2.4</v>
      </c>
      <c r="J49" s="1" t="n">
        <v>2.3</v>
      </c>
      <c r="K49" s="1" t="n">
        <v>12.9</v>
      </c>
      <c r="L49" s="1" t="n">
        <v>33.62</v>
      </c>
      <c r="M49" s="0" t="n">
        <f aca="false">ABS($M$2)+I49</f>
        <v>0</v>
      </c>
      <c r="N49" s="0" t="n">
        <f aca="false">ABS($N$2)+J49</f>
        <v>4</v>
      </c>
    </row>
    <row r="50" customFormat="false" ht="12.75" hidden="false" customHeight="false" outlineLevel="0" collapsed="false">
      <c r="A50" s="1"/>
      <c r="B50" s="4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"/>
      <c r="B51" s="4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1"/>
      <c r="B52" s="4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/>
      <c r="B54" s="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1"/>
      <c r="B56" s="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A57" s="1"/>
      <c r="B57" s="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1"/>
      <c r="B58" s="4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4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A60" s="1"/>
      <c r="B60" s="4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4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A62" s="1"/>
      <c r="B62" s="4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A63" s="1"/>
      <c r="B63" s="4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A64" s="1"/>
      <c r="B64" s="4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A65" s="1"/>
      <c r="B65" s="4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A66" s="1"/>
      <c r="B66" s="4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A67" s="1"/>
      <c r="B67" s="4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A68" s="1"/>
      <c r="B68" s="4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A69" s="1"/>
      <c r="B69" s="4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A70" s="1"/>
      <c r="B70" s="4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A71" s="1"/>
      <c r="B71" s="4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A72" s="1"/>
      <c r="B72" s="4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2" min="12" style="0" width="8.56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0.5</v>
      </c>
      <c r="N2" s="0" t="n">
        <f aca="false">MIN(J3:J165)</f>
        <v>2.5</v>
      </c>
      <c r="O2" s="1"/>
    </row>
    <row r="3" customFormat="false" ht="12.75" hidden="false" customHeight="false" outlineLevel="0" collapsed="false">
      <c r="A3" s="0" t="n">
        <v>0</v>
      </c>
      <c r="B3" s="2" t="n">
        <v>39458.4451388889</v>
      </c>
      <c r="C3" s="0" t="n">
        <v>99.8</v>
      </c>
      <c r="D3" s="0" t="n">
        <v>23.05</v>
      </c>
      <c r="E3" s="0" t="n">
        <v>51.16</v>
      </c>
      <c r="F3" s="0" t="n">
        <v>0.202</v>
      </c>
      <c r="G3" s="0" t="n">
        <v>8.04</v>
      </c>
      <c r="H3" s="0" t="n">
        <v>-92</v>
      </c>
      <c r="I3" s="0" t="n">
        <v>25.7</v>
      </c>
      <c r="J3" s="0" t="n">
        <v>3.3</v>
      </c>
      <c r="K3" s="0" t="n">
        <v>12.8</v>
      </c>
      <c r="L3" s="0" t="n">
        <v>33.63</v>
      </c>
      <c r="M3" s="0" t="n">
        <f aca="false">ABS($M$2)+I3</f>
        <v>26.2</v>
      </c>
      <c r="N3" s="0" t="n">
        <f aca="false">ABS($N$2)+J3</f>
        <v>5.8</v>
      </c>
      <c r="O3" s="3"/>
    </row>
    <row r="4" customFormat="false" ht="12.75" hidden="false" customHeight="false" outlineLevel="0" collapsed="false">
      <c r="A4" s="0" t="n">
        <v>1</v>
      </c>
      <c r="B4" s="2" t="n">
        <v>39458.4451736111</v>
      </c>
      <c r="C4" s="0" t="n">
        <v>102.3</v>
      </c>
      <c r="D4" s="0" t="n">
        <v>23.62</v>
      </c>
      <c r="E4" s="0" t="n">
        <v>51.35</v>
      </c>
      <c r="F4" s="0" t="n">
        <v>0.207</v>
      </c>
      <c r="G4" s="0" t="n">
        <v>8.06</v>
      </c>
      <c r="H4" s="0" t="n">
        <v>-93</v>
      </c>
      <c r="I4" s="0" t="n">
        <v>8</v>
      </c>
      <c r="J4" s="0" t="n">
        <v>3.4</v>
      </c>
      <c r="K4" s="0" t="n">
        <v>12.8</v>
      </c>
      <c r="L4" s="0" t="n">
        <v>33.76</v>
      </c>
      <c r="M4" s="0" t="n">
        <f aca="false">ABS($M$2)+I4</f>
        <v>8.5</v>
      </c>
      <c r="N4" s="0" t="n">
        <f aca="false">ABS($N$2)+J4</f>
        <v>5.9</v>
      </c>
      <c r="O4" s="3"/>
    </row>
    <row r="5" customFormat="false" ht="12.75" hidden="false" customHeight="false" outlineLevel="0" collapsed="false">
      <c r="A5" s="0" t="n">
        <v>2</v>
      </c>
      <c r="B5" s="2" t="n">
        <v>39458.4451967593</v>
      </c>
      <c r="C5" s="0" t="n">
        <v>102.5</v>
      </c>
      <c r="D5" s="0" t="n">
        <v>23.67</v>
      </c>
      <c r="E5" s="0" t="n">
        <v>51.31</v>
      </c>
      <c r="F5" s="0" t="n">
        <v>0.203</v>
      </c>
      <c r="G5" s="0" t="n">
        <v>8.06</v>
      </c>
      <c r="H5" s="0" t="n">
        <v>-93</v>
      </c>
      <c r="I5" s="0" t="n">
        <v>7</v>
      </c>
      <c r="J5" s="0" t="n">
        <v>3.2</v>
      </c>
      <c r="K5" s="0" t="n">
        <v>12.8</v>
      </c>
      <c r="L5" s="0" t="n">
        <v>33.73</v>
      </c>
      <c r="M5" s="0" t="n">
        <f aca="false">ABS($M$2)+I5</f>
        <v>7.5</v>
      </c>
      <c r="N5" s="0" t="n">
        <f aca="false">ABS($N$2)+J5</f>
        <v>5.7</v>
      </c>
      <c r="O5" s="3"/>
    </row>
    <row r="6" customFormat="false" ht="12.75" hidden="false" customHeight="false" outlineLevel="0" collapsed="false">
      <c r="A6" s="0" t="n">
        <v>3</v>
      </c>
      <c r="B6" s="2" t="n">
        <v>39458.4452199074</v>
      </c>
      <c r="C6" s="0" t="n">
        <v>102.6</v>
      </c>
      <c r="D6" s="0" t="n">
        <v>23.71</v>
      </c>
      <c r="E6" s="0" t="n">
        <v>51.27</v>
      </c>
      <c r="F6" s="0" t="n">
        <v>0.218</v>
      </c>
      <c r="G6" s="0" t="n">
        <v>8.06</v>
      </c>
      <c r="H6" s="0" t="n">
        <v>-93.1</v>
      </c>
      <c r="I6" s="0" t="n">
        <v>5.9</v>
      </c>
      <c r="J6" s="0" t="n">
        <v>3.3</v>
      </c>
      <c r="K6" s="0" t="n">
        <v>12.9</v>
      </c>
      <c r="L6" s="0" t="n">
        <v>33.7</v>
      </c>
      <c r="M6" s="0" t="n">
        <f aca="false">ABS($M$2)+I6</f>
        <v>6.4</v>
      </c>
      <c r="N6" s="0" t="n">
        <f aca="false">ABS($N$2)+J6</f>
        <v>5.8</v>
      </c>
      <c r="O6" s="3"/>
    </row>
    <row r="7" customFormat="false" ht="12.75" hidden="false" customHeight="false" outlineLevel="0" collapsed="false">
      <c r="A7" s="0" t="n">
        <v>4</v>
      </c>
      <c r="B7" s="2" t="n">
        <v>39458.4452430556</v>
      </c>
      <c r="C7" s="0" t="n">
        <v>102.6</v>
      </c>
      <c r="D7" s="0" t="n">
        <v>23.73</v>
      </c>
      <c r="E7" s="0" t="n">
        <v>51.25</v>
      </c>
      <c r="F7" s="0" t="n">
        <v>0.279</v>
      </c>
      <c r="G7" s="0" t="n">
        <v>8.06</v>
      </c>
      <c r="H7" s="0" t="n">
        <v>-93.1</v>
      </c>
      <c r="I7" s="0" t="n">
        <v>5</v>
      </c>
      <c r="J7" s="0" t="n">
        <v>3</v>
      </c>
      <c r="K7" s="0" t="n">
        <v>12.9</v>
      </c>
      <c r="L7" s="0" t="n">
        <v>33.68</v>
      </c>
      <c r="M7" s="0" t="n">
        <f aca="false">ABS($M$2)+I7</f>
        <v>5.5</v>
      </c>
      <c r="N7" s="0" t="n">
        <f aca="false">ABS($N$2)+J7</f>
        <v>5.5</v>
      </c>
      <c r="O7" s="3"/>
    </row>
    <row r="8" customFormat="false" ht="12.75" hidden="false" customHeight="false" outlineLevel="0" collapsed="false">
      <c r="A8" s="0" t="n">
        <v>5</v>
      </c>
      <c r="B8" s="2" t="n">
        <v>39458.4452662037</v>
      </c>
      <c r="C8" s="0" t="n">
        <v>102.7</v>
      </c>
      <c r="D8" s="0" t="n">
        <v>23.74</v>
      </c>
      <c r="E8" s="0" t="n">
        <v>51.23</v>
      </c>
      <c r="F8" s="0" t="n">
        <v>0.31</v>
      </c>
      <c r="G8" s="0" t="n">
        <v>8.06</v>
      </c>
      <c r="H8" s="0" t="n">
        <v>-93.1</v>
      </c>
      <c r="I8" s="0" t="n">
        <v>4.2</v>
      </c>
      <c r="J8" s="0" t="n">
        <v>3.1</v>
      </c>
      <c r="K8" s="0" t="n">
        <v>12.9</v>
      </c>
      <c r="L8" s="0" t="n">
        <v>33.67</v>
      </c>
      <c r="M8" s="0" t="n">
        <f aca="false">ABS($M$2)+I8</f>
        <v>4.7</v>
      </c>
      <c r="N8" s="0" t="n">
        <f aca="false">ABS($N$2)+J8</f>
        <v>5.6</v>
      </c>
      <c r="O8" s="3"/>
    </row>
    <row r="9" customFormat="false" ht="12.75" hidden="false" customHeight="false" outlineLevel="0" collapsed="false">
      <c r="A9" s="0" t="n">
        <v>6</v>
      </c>
      <c r="B9" s="2" t="n">
        <v>39458.4452893519</v>
      </c>
      <c r="C9" s="0" t="n">
        <v>102.7</v>
      </c>
      <c r="D9" s="0" t="n">
        <v>23.75</v>
      </c>
      <c r="E9" s="0" t="n">
        <v>34.31</v>
      </c>
      <c r="F9" s="0" t="n">
        <v>0.332</v>
      </c>
      <c r="G9" s="0" t="n">
        <v>8.06</v>
      </c>
      <c r="H9" s="0" t="n">
        <v>-93.1</v>
      </c>
      <c r="I9" s="0" t="n">
        <v>3.5</v>
      </c>
      <c r="J9" s="0" t="n">
        <v>2.9</v>
      </c>
      <c r="K9" s="0" t="n">
        <v>12.9</v>
      </c>
      <c r="L9" s="0" t="n">
        <v>21.56</v>
      </c>
      <c r="M9" s="0" t="n">
        <f aca="false">ABS($M$2)+I9</f>
        <v>4</v>
      </c>
      <c r="N9" s="0" t="n">
        <f aca="false">ABS($N$2)+J9</f>
        <v>5.4</v>
      </c>
      <c r="O9" s="3"/>
    </row>
    <row r="10" customFormat="false" ht="12.75" hidden="false" customHeight="false" outlineLevel="0" collapsed="false">
      <c r="A10" s="0" t="n">
        <v>7</v>
      </c>
      <c r="B10" s="2" t="n">
        <v>39458.4453125</v>
      </c>
      <c r="C10" s="0" t="n">
        <v>102.7</v>
      </c>
      <c r="D10" s="0" t="n">
        <v>23.76</v>
      </c>
      <c r="E10" s="0" t="n">
        <v>51.21</v>
      </c>
      <c r="F10" s="0" t="n">
        <v>0.359</v>
      </c>
      <c r="G10" s="0" t="n">
        <v>8.06</v>
      </c>
      <c r="H10" s="0" t="n">
        <v>-93</v>
      </c>
      <c r="I10" s="0" t="n">
        <v>2.9</v>
      </c>
      <c r="J10" s="0" t="n">
        <v>2.7</v>
      </c>
      <c r="K10" s="0" t="n">
        <v>12.9</v>
      </c>
      <c r="L10" s="0" t="n">
        <v>33.65</v>
      </c>
      <c r="M10" s="0" t="n">
        <f aca="false">ABS($M$2)+I10</f>
        <v>3.4</v>
      </c>
      <c r="N10" s="0" t="n">
        <f aca="false">ABS($N$2)+J10</f>
        <v>5.2</v>
      </c>
      <c r="O10" s="3"/>
    </row>
    <row r="11" customFormat="false" ht="12.75" hidden="false" customHeight="false" outlineLevel="0" collapsed="false">
      <c r="A11" s="0" t="n">
        <v>8</v>
      </c>
      <c r="B11" s="2" t="n">
        <v>39458.4453356481</v>
      </c>
      <c r="C11" s="0" t="n">
        <v>102.7</v>
      </c>
      <c r="D11" s="0" t="n">
        <v>23.77</v>
      </c>
      <c r="E11" s="0" t="n">
        <v>51.24</v>
      </c>
      <c r="F11" s="0" t="n">
        <v>0.36</v>
      </c>
      <c r="G11" s="0" t="n">
        <v>8.05</v>
      </c>
      <c r="H11" s="0" t="n">
        <v>-93</v>
      </c>
      <c r="I11" s="0" t="n">
        <v>2.5</v>
      </c>
      <c r="J11" s="0" t="n">
        <v>3</v>
      </c>
      <c r="K11" s="0" t="n">
        <v>12.8</v>
      </c>
      <c r="L11" s="0" t="n">
        <v>33.68</v>
      </c>
      <c r="M11" s="0" t="n">
        <f aca="false">ABS($M$2)+I11</f>
        <v>3</v>
      </c>
      <c r="N11" s="0" t="n">
        <f aca="false">ABS($N$2)+J11</f>
        <v>5.5</v>
      </c>
      <c r="O11" s="3"/>
    </row>
    <row r="12" customFormat="false" ht="12.75" hidden="false" customHeight="false" outlineLevel="0" collapsed="false">
      <c r="A12" s="0" t="n">
        <v>9</v>
      </c>
      <c r="B12" s="2" t="n">
        <v>39458.4453587963</v>
      </c>
      <c r="C12" s="0" t="n">
        <v>102.7</v>
      </c>
      <c r="D12" s="0" t="n">
        <v>23.77</v>
      </c>
      <c r="E12" s="0" t="n">
        <v>51.23</v>
      </c>
      <c r="F12" s="0" t="n">
        <v>0.381</v>
      </c>
      <c r="G12" s="0" t="n">
        <v>8.05</v>
      </c>
      <c r="H12" s="0" t="n">
        <v>-93</v>
      </c>
      <c r="I12" s="0" t="n">
        <v>2</v>
      </c>
      <c r="J12" s="0" t="n">
        <v>3</v>
      </c>
      <c r="K12" s="0" t="n">
        <v>12.8</v>
      </c>
      <c r="L12" s="0" t="n">
        <v>33.67</v>
      </c>
      <c r="M12" s="0" t="n">
        <f aca="false">ABS($M$2)+I12</f>
        <v>2.5</v>
      </c>
      <c r="N12" s="0" t="n">
        <f aca="false">ABS($N$2)+J12</f>
        <v>5.5</v>
      </c>
      <c r="O12" s="3"/>
    </row>
    <row r="13" customFormat="false" ht="12.75" hidden="false" customHeight="false" outlineLevel="0" collapsed="false">
      <c r="A13" s="0" t="n">
        <v>10</v>
      </c>
      <c r="B13" s="2" t="n">
        <v>39458.4453819444</v>
      </c>
      <c r="C13" s="0" t="n">
        <v>102.7</v>
      </c>
      <c r="D13" s="0" t="n">
        <v>23.77</v>
      </c>
      <c r="E13" s="0" t="n">
        <v>43.99</v>
      </c>
      <c r="F13" s="0" t="n">
        <v>0.379</v>
      </c>
      <c r="G13" s="0" t="n">
        <v>8.05</v>
      </c>
      <c r="H13" s="0" t="n">
        <v>-93</v>
      </c>
      <c r="I13" s="0" t="n">
        <v>1.6</v>
      </c>
      <c r="J13" s="0" t="n">
        <v>4</v>
      </c>
      <c r="K13" s="0" t="n">
        <v>12.9</v>
      </c>
      <c r="L13" s="0" t="n">
        <v>28.4</v>
      </c>
      <c r="M13" s="0" t="n">
        <f aca="false">ABS($M$2)+I13</f>
        <v>2.1</v>
      </c>
      <c r="N13" s="0" t="n">
        <f aca="false">ABS($N$2)+J13</f>
        <v>6.5</v>
      </c>
      <c r="O13" s="3"/>
    </row>
    <row r="14" customFormat="false" ht="12.75" hidden="false" customHeight="false" outlineLevel="0" collapsed="false">
      <c r="A14" s="0" t="n">
        <v>11</v>
      </c>
      <c r="B14" s="2" t="n">
        <v>39458.4454050926</v>
      </c>
      <c r="C14" s="0" t="n">
        <v>102.7</v>
      </c>
      <c r="D14" s="0" t="n">
        <v>23.77</v>
      </c>
      <c r="E14" s="0" t="n">
        <v>42.91</v>
      </c>
      <c r="F14" s="0" t="n">
        <v>0.369</v>
      </c>
      <c r="G14" s="0" t="n">
        <v>8.05</v>
      </c>
      <c r="H14" s="0" t="n">
        <v>-93</v>
      </c>
      <c r="I14" s="0" t="n">
        <v>1.3</v>
      </c>
      <c r="J14" s="0" t="n">
        <v>4.2</v>
      </c>
      <c r="K14" s="0" t="n">
        <v>12.9</v>
      </c>
      <c r="L14" s="0" t="n">
        <v>27.62</v>
      </c>
      <c r="M14" s="0" t="n">
        <f aca="false">ABS($M$2)+I14</f>
        <v>1.8</v>
      </c>
      <c r="N14" s="0" t="n">
        <f aca="false">ABS($N$2)+J14</f>
        <v>6.7</v>
      </c>
      <c r="O14" s="3"/>
    </row>
    <row r="15" customFormat="false" ht="12.75" hidden="false" customHeight="false" outlineLevel="0" collapsed="false">
      <c r="A15" s="0" t="n">
        <v>12</v>
      </c>
      <c r="B15" s="2" t="n">
        <v>39458.4454282407</v>
      </c>
      <c r="C15" s="0" t="n">
        <v>102.7</v>
      </c>
      <c r="D15" s="0" t="n">
        <v>23.77</v>
      </c>
      <c r="E15" s="0" t="n">
        <v>51.23</v>
      </c>
      <c r="F15" s="0" t="n">
        <v>0.38</v>
      </c>
      <c r="G15" s="0" t="n">
        <v>8.05</v>
      </c>
      <c r="H15" s="0" t="n">
        <v>-93</v>
      </c>
      <c r="I15" s="0" t="n">
        <v>1.2</v>
      </c>
      <c r="J15" s="0" t="n">
        <v>3.5</v>
      </c>
      <c r="K15" s="0" t="n">
        <v>12.9</v>
      </c>
      <c r="L15" s="0" t="n">
        <v>33.67</v>
      </c>
      <c r="M15" s="0" t="n">
        <f aca="false">ABS($M$2)+I15</f>
        <v>1.7</v>
      </c>
      <c r="N15" s="0" t="n">
        <f aca="false">ABS($N$2)+J15</f>
        <v>6</v>
      </c>
      <c r="O15" s="3"/>
    </row>
    <row r="16" customFormat="false" ht="12.75" hidden="false" customHeight="false" outlineLevel="0" collapsed="false">
      <c r="A16" s="0" t="n">
        <v>13</v>
      </c>
      <c r="B16" s="2" t="n">
        <v>39458.4454513889</v>
      </c>
      <c r="C16" s="0" t="n">
        <v>102.7</v>
      </c>
      <c r="D16" s="0" t="n">
        <v>23.78</v>
      </c>
      <c r="E16" s="0" t="n">
        <v>41.08</v>
      </c>
      <c r="F16" s="0" t="n">
        <v>0.373</v>
      </c>
      <c r="G16" s="0" t="n">
        <v>8.05</v>
      </c>
      <c r="H16" s="0" t="n">
        <v>-93</v>
      </c>
      <c r="I16" s="0" t="n">
        <v>0.9</v>
      </c>
      <c r="J16" s="0" t="n">
        <v>3.2</v>
      </c>
      <c r="K16" s="0" t="n">
        <v>12.9</v>
      </c>
      <c r="L16" s="0" t="n">
        <v>26.31</v>
      </c>
      <c r="M16" s="0" t="n">
        <f aca="false">ABS($M$2)+I16</f>
        <v>1.4</v>
      </c>
      <c r="N16" s="0" t="n">
        <f aca="false">ABS($N$2)+J16</f>
        <v>5.7</v>
      </c>
      <c r="O16" s="3"/>
    </row>
    <row r="17" customFormat="false" ht="12.75" hidden="false" customHeight="false" outlineLevel="0" collapsed="false">
      <c r="A17" s="0" t="n">
        <v>14</v>
      </c>
      <c r="B17" s="2" t="n">
        <v>39458.445474537</v>
      </c>
      <c r="C17" s="0" t="n">
        <v>102.7</v>
      </c>
      <c r="D17" s="0" t="n">
        <v>23.78</v>
      </c>
      <c r="E17" s="0" t="n">
        <v>51.23</v>
      </c>
      <c r="F17" s="0" t="n">
        <v>0.38</v>
      </c>
      <c r="G17" s="0" t="n">
        <v>8.05</v>
      </c>
      <c r="H17" s="0" t="n">
        <v>-92.9</v>
      </c>
      <c r="I17" s="0" t="n">
        <v>0.7</v>
      </c>
      <c r="J17" s="0" t="n">
        <v>2.9</v>
      </c>
      <c r="K17" s="0" t="n">
        <v>12.9</v>
      </c>
      <c r="L17" s="0" t="n">
        <v>33.67</v>
      </c>
      <c r="M17" s="0" t="n">
        <f aca="false">ABS($M$2)+I17</f>
        <v>1.2</v>
      </c>
      <c r="N17" s="0" t="n">
        <f aca="false">ABS($N$2)+J17</f>
        <v>5.4</v>
      </c>
      <c r="O17" s="3"/>
    </row>
    <row r="18" customFormat="false" ht="12.75" hidden="false" customHeight="false" outlineLevel="0" collapsed="false">
      <c r="A18" s="0" t="n">
        <v>15</v>
      </c>
      <c r="B18" s="2" t="n">
        <v>39458.4454976852</v>
      </c>
      <c r="C18" s="0" t="n">
        <v>102.7</v>
      </c>
      <c r="D18" s="0" t="n">
        <v>23.78</v>
      </c>
      <c r="E18" s="0" t="n">
        <v>51.23</v>
      </c>
      <c r="F18" s="0" t="n">
        <v>0.384</v>
      </c>
      <c r="G18" s="0" t="n">
        <v>8.05</v>
      </c>
      <c r="H18" s="0" t="n">
        <v>-93</v>
      </c>
      <c r="I18" s="0" t="n">
        <v>0.5</v>
      </c>
      <c r="J18" s="0" t="n">
        <v>2.5</v>
      </c>
      <c r="K18" s="0" t="n">
        <v>12.9</v>
      </c>
      <c r="L18" s="0" t="n">
        <v>33.67</v>
      </c>
      <c r="M18" s="0" t="n">
        <f aca="false">ABS($M$2)+I18</f>
        <v>1</v>
      </c>
      <c r="N18" s="0" t="n">
        <f aca="false">ABS($N$2)+J18</f>
        <v>5</v>
      </c>
      <c r="O18" s="3"/>
    </row>
    <row r="19" customFormat="false" ht="12.75" hidden="false" customHeight="false" outlineLevel="0" collapsed="false">
      <c r="A19" s="0" t="n">
        <v>16</v>
      </c>
      <c r="B19" s="2" t="n">
        <v>39458.4455208333</v>
      </c>
      <c r="C19" s="0" t="n">
        <v>102.7</v>
      </c>
      <c r="D19" s="0" t="n">
        <v>23.78</v>
      </c>
      <c r="E19" s="0" t="n">
        <v>51.14</v>
      </c>
      <c r="F19" s="0" t="n">
        <v>0.404</v>
      </c>
      <c r="G19" s="0" t="n">
        <v>8.05</v>
      </c>
      <c r="H19" s="0" t="n">
        <v>-93</v>
      </c>
      <c r="I19" s="0" t="n">
        <v>0.3</v>
      </c>
      <c r="J19" s="0" t="n">
        <v>2.6</v>
      </c>
      <c r="K19" s="0" t="n">
        <v>12.9</v>
      </c>
      <c r="L19" s="0" t="n">
        <v>33.6</v>
      </c>
      <c r="M19" s="0" t="n">
        <f aca="false">ABS($M$2)+I19</f>
        <v>0.8</v>
      </c>
      <c r="N19" s="0" t="n">
        <f aca="false">ABS($N$2)+J19</f>
        <v>5.1</v>
      </c>
      <c r="O19" s="3"/>
    </row>
    <row r="20" customFormat="false" ht="12.75" hidden="false" customHeight="false" outlineLevel="0" collapsed="false">
      <c r="A20" s="0" t="n">
        <v>17</v>
      </c>
      <c r="B20" s="2" t="n">
        <v>39458.4455439815</v>
      </c>
      <c r="C20" s="0" t="n">
        <v>102.6</v>
      </c>
      <c r="D20" s="0" t="n">
        <v>23.78</v>
      </c>
      <c r="E20" s="0" t="n">
        <v>51.22</v>
      </c>
      <c r="F20" s="0" t="n">
        <v>0.394</v>
      </c>
      <c r="G20" s="0" t="n">
        <v>8.05</v>
      </c>
      <c r="H20" s="0" t="n">
        <v>-92.9</v>
      </c>
      <c r="I20" s="0" t="n">
        <v>0.2</v>
      </c>
      <c r="J20" s="0" t="n">
        <v>3.7</v>
      </c>
      <c r="K20" s="0" t="n">
        <v>12.9</v>
      </c>
      <c r="L20" s="0" t="n">
        <v>33.66</v>
      </c>
      <c r="M20" s="0" t="n">
        <f aca="false">ABS($M$2)+I20</f>
        <v>0.7</v>
      </c>
      <c r="N20" s="0" t="n">
        <f aca="false">ABS($N$2)+J20</f>
        <v>6.2</v>
      </c>
      <c r="O20" s="3"/>
    </row>
    <row r="21" customFormat="false" ht="12.75" hidden="false" customHeight="false" outlineLevel="0" collapsed="false">
      <c r="A21" s="0" t="n">
        <v>18</v>
      </c>
      <c r="B21" s="2" t="n">
        <v>39458.4455671296</v>
      </c>
      <c r="C21" s="0" t="n">
        <v>102.6</v>
      </c>
      <c r="D21" s="0" t="n">
        <v>23.78</v>
      </c>
      <c r="E21" s="0" t="n">
        <v>51.22</v>
      </c>
      <c r="F21" s="0" t="n">
        <v>0.398</v>
      </c>
      <c r="G21" s="0" t="n">
        <v>8.05</v>
      </c>
      <c r="H21" s="0" t="n">
        <v>-92.9</v>
      </c>
      <c r="I21" s="0" t="n">
        <v>0.1</v>
      </c>
      <c r="J21" s="0" t="n">
        <v>4.2</v>
      </c>
      <c r="K21" s="0" t="n">
        <v>12.8</v>
      </c>
      <c r="L21" s="0" t="n">
        <v>33.66</v>
      </c>
      <c r="M21" s="0" t="n">
        <f aca="false">ABS($M$2)+I21</f>
        <v>0.6</v>
      </c>
      <c r="N21" s="0" t="n">
        <f aca="false">ABS($N$2)+J21</f>
        <v>6.7</v>
      </c>
      <c r="O21" s="3"/>
    </row>
    <row r="22" customFormat="false" ht="12.75" hidden="false" customHeight="false" outlineLevel="0" collapsed="false">
      <c r="A22" s="0" t="n">
        <v>19</v>
      </c>
      <c r="B22" s="2" t="n">
        <v>39458.4455902778</v>
      </c>
      <c r="C22" s="0" t="n">
        <v>102.6</v>
      </c>
      <c r="D22" s="0" t="n">
        <v>23.78</v>
      </c>
      <c r="E22" s="0" t="n">
        <v>51.22</v>
      </c>
      <c r="F22" s="0" t="n">
        <v>0.397</v>
      </c>
      <c r="G22" s="0" t="n">
        <v>8.05</v>
      </c>
      <c r="H22" s="0" t="n">
        <v>-92.9</v>
      </c>
      <c r="I22" s="0" t="n">
        <v>0</v>
      </c>
      <c r="J22" s="0" t="n">
        <v>4.1</v>
      </c>
      <c r="K22" s="0" t="n">
        <v>12.8</v>
      </c>
      <c r="L22" s="0" t="n">
        <v>33.66</v>
      </c>
      <c r="M22" s="0" t="n">
        <f aca="false">ABS($M$2)+I22</f>
        <v>0.5</v>
      </c>
      <c r="N22" s="0" t="n">
        <f aca="false">ABS($N$2)+J22</f>
        <v>6.6</v>
      </c>
      <c r="O22" s="3"/>
    </row>
    <row r="23" customFormat="false" ht="12.75" hidden="false" customHeight="false" outlineLevel="0" collapsed="false">
      <c r="A23" s="0" t="n">
        <v>20</v>
      </c>
      <c r="B23" s="2" t="n">
        <v>39458.4456134259</v>
      </c>
      <c r="C23" s="0" t="n">
        <v>102.6</v>
      </c>
      <c r="D23" s="0" t="n">
        <v>23.78</v>
      </c>
      <c r="E23" s="0" t="n">
        <v>33.78</v>
      </c>
      <c r="F23" s="0" t="n">
        <v>0.4</v>
      </c>
      <c r="G23" s="0" t="n">
        <v>8.05</v>
      </c>
      <c r="H23" s="0" t="n">
        <v>-93</v>
      </c>
      <c r="I23" s="0" t="n">
        <v>0</v>
      </c>
      <c r="J23" s="0" t="n">
        <v>12</v>
      </c>
      <c r="K23" s="0" t="n">
        <v>12.8</v>
      </c>
      <c r="L23" s="0" t="n">
        <v>21.18</v>
      </c>
      <c r="M23" s="0" t="n">
        <f aca="false">ABS($M$2)+I23</f>
        <v>0.5</v>
      </c>
      <c r="N23" s="0" t="n">
        <f aca="false">ABS($N$2)+J23</f>
        <v>14.5</v>
      </c>
      <c r="O23" s="3"/>
    </row>
    <row r="24" customFormat="false" ht="12.75" hidden="false" customHeight="false" outlineLevel="0" collapsed="false">
      <c r="A24" s="0" t="n">
        <v>21</v>
      </c>
      <c r="B24" s="2" t="n">
        <v>39458.4456365741</v>
      </c>
      <c r="C24" s="0" t="n">
        <v>102.6</v>
      </c>
      <c r="D24" s="0" t="n">
        <v>23.78</v>
      </c>
      <c r="E24" s="0" t="n">
        <v>51.22</v>
      </c>
      <c r="F24" s="0" t="n">
        <v>0.395</v>
      </c>
      <c r="G24" s="0" t="n">
        <v>8.05</v>
      </c>
      <c r="H24" s="0" t="n">
        <v>-92.9</v>
      </c>
      <c r="I24" s="0" t="n">
        <v>0.1</v>
      </c>
      <c r="J24" s="0" t="n">
        <v>10.5</v>
      </c>
      <c r="K24" s="0" t="n">
        <v>12.9</v>
      </c>
      <c r="L24" s="0" t="n">
        <v>33.66</v>
      </c>
      <c r="M24" s="0" t="n">
        <f aca="false">ABS($M$2)+I24</f>
        <v>0.6</v>
      </c>
      <c r="N24" s="0" t="n">
        <f aca="false">ABS($N$2)+J24</f>
        <v>13</v>
      </c>
      <c r="O24" s="3"/>
    </row>
    <row r="25" customFormat="false" ht="12.75" hidden="false" customHeight="false" outlineLevel="0" collapsed="false">
      <c r="A25" s="0" t="n">
        <v>22</v>
      </c>
      <c r="B25" s="2" t="n">
        <v>39458.4456597222</v>
      </c>
      <c r="C25" s="0" t="n">
        <v>102.6</v>
      </c>
      <c r="D25" s="0" t="n">
        <v>23.78</v>
      </c>
      <c r="E25" s="0" t="n">
        <v>51.22</v>
      </c>
      <c r="F25" s="0" t="n">
        <v>0.395</v>
      </c>
      <c r="G25" s="0" t="n">
        <v>8.05</v>
      </c>
      <c r="H25" s="0" t="n">
        <v>-93</v>
      </c>
      <c r="I25" s="0" t="n">
        <v>0</v>
      </c>
      <c r="J25" s="0" t="n">
        <v>9.4</v>
      </c>
      <c r="K25" s="0" t="n">
        <v>12.8</v>
      </c>
      <c r="L25" s="0" t="n">
        <v>33.66</v>
      </c>
      <c r="M25" s="0" t="n">
        <f aca="false">ABS($M$2)+I25</f>
        <v>0.5</v>
      </c>
      <c r="N25" s="0" t="n">
        <f aca="false">ABS($N$2)+J25</f>
        <v>11.9</v>
      </c>
      <c r="O25" s="3"/>
    </row>
    <row r="26" customFormat="false" ht="12.75" hidden="false" customHeight="false" outlineLevel="0" collapsed="false">
      <c r="A26" s="0" t="n">
        <v>23</v>
      </c>
      <c r="B26" s="2" t="n">
        <v>39458.4456828704</v>
      </c>
      <c r="C26" s="0" t="n">
        <v>102.6</v>
      </c>
      <c r="D26" s="0" t="n">
        <v>23.78</v>
      </c>
      <c r="E26" s="0" t="n">
        <v>51.22</v>
      </c>
      <c r="F26" s="0" t="n">
        <v>0.406</v>
      </c>
      <c r="G26" s="0" t="n">
        <v>8.05</v>
      </c>
      <c r="H26" s="0" t="n">
        <v>-93</v>
      </c>
      <c r="I26" s="0" t="n">
        <v>-0.1</v>
      </c>
      <c r="J26" s="0" t="n">
        <v>8.6</v>
      </c>
      <c r="K26" s="0" t="n">
        <v>12.9</v>
      </c>
      <c r="L26" s="0" t="n">
        <v>33.66</v>
      </c>
      <c r="M26" s="0" t="n">
        <f aca="false">ABS($M$2)+I26</f>
        <v>0.4</v>
      </c>
      <c r="N26" s="0" t="n">
        <f aca="false">ABS($N$2)+J26</f>
        <v>11.1</v>
      </c>
      <c r="O26" s="3"/>
    </row>
    <row r="27" customFormat="false" ht="12.75" hidden="false" customHeight="false" outlineLevel="0" collapsed="false">
      <c r="A27" s="0" t="n">
        <v>24</v>
      </c>
      <c r="B27" s="2" t="n">
        <v>39458.4457060185</v>
      </c>
      <c r="C27" s="0" t="n">
        <v>102.6</v>
      </c>
      <c r="D27" s="0" t="n">
        <v>23.78</v>
      </c>
      <c r="E27" s="0" t="n">
        <v>51.22</v>
      </c>
      <c r="F27" s="0" t="n">
        <v>0.421</v>
      </c>
      <c r="G27" s="0" t="n">
        <v>8.05</v>
      </c>
      <c r="H27" s="0" t="n">
        <v>-93</v>
      </c>
      <c r="I27" s="0" t="n">
        <v>0.2</v>
      </c>
      <c r="J27" s="0" t="n">
        <v>7.8</v>
      </c>
      <c r="K27" s="0" t="n">
        <v>12.9</v>
      </c>
      <c r="L27" s="0" t="n">
        <v>33.66</v>
      </c>
      <c r="M27" s="0" t="n">
        <f aca="false">ABS($M$2)+I27</f>
        <v>0.7</v>
      </c>
      <c r="N27" s="0" t="n">
        <f aca="false">ABS($N$2)+J27</f>
        <v>10.3</v>
      </c>
      <c r="O27" s="3"/>
    </row>
    <row r="28" customFormat="false" ht="12.75" hidden="false" customHeight="false" outlineLevel="0" collapsed="false">
      <c r="A28" s="0" t="n">
        <v>25</v>
      </c>
      <c r="B28" s="2" t="n">
        <v>39458.4457291667</v>
      </c>
      <c r="C28" s="0" t="n">
        <v>102.7</v>
      </c>
      <c r="D28" s="0" t="n">
        <v>23.79</v>
      </c>
      <c r="E28" s="0" t="n">
        <v>51.22</v>
      </c>
      <c r="F28" s="0" t="n">
        <v>0.443</v>
      </c>
      <c r="G28" s="0" t="n">
        <v>8.05</v>
      </c>
      <c r="H28" s="0" t="n">
        <v>-93</v>
      </c>
      <c r="I28" s="0" t="n">
        <v>0.2</v>
      </c>
      <c r="J28" s="0" t="n">
        <v>7.1</v>
      </c>
      <c r="K28" s="0" t="n">
        <v>12.9</v>
      </c>
      <c r="L28" s="0" t="n">
        <v>33.66</v>
      </c>
      <c r="M28" s="0" t="n">
        <f aca="false">ABS($M$2)+I28</f>
        <v>0.7</v>
      </c>
      <c r="N28" s="0" t="n">
        <f aca="false">ABS($N$2)+J28</f>
        <v>9.6</v>
      </c>
      <c r="O28" s="3"/>
    </row>
    <row r="29" customFormat="false" ht="12.75" hidden="false" customHeight="false" outlineLevel="0" collapsed="false">
      <c r="A29" s="0" t="n">
        <v>26</v>
      </c>
      <c r="B29" s="2" t="n">
        <v>39458.4457523148</v>
      </c>
      <c r="C29" s="0" t="n">
        <v>102.7</v>
      </c>
      <c r="D29" s="0" t="n">
        <v>23.79</v>
      </c>
      <c r="E29" s="0" t="n">
        <v>51.22</v>
      </c>
      <c r="F29" s="0" t="n">
        <v>0.453</v>
      </c>
      <c r="G29" s="0" t="n">
        <v>8.05</v>
      </c>
      <c r="H29" s="0" t="n">
        <v>-93</v>
      </c>
      <c r="I29" s="0" t="n">
        <v>0.1</v>
      </c>
      <c r="J29" s="0" t="n">
        <v>6.2</v>
      </c>
      <c r="K29" s="0" t="n">
        <v>12.9</v>
      </c>
      <c r="L29" s="0" t="n">
        <v>33.66</v>
      </c>
      <c r="M29" s="0" t="n">
        <f aca="false">ABS($M$2)+I29</f>
        <v>0.6</v>
      </c>
      <c r="N29" s="0" t="n">
        <f aca="false">ABS($N$2)+J29</f>
        <v>8.7</v>
      </c>
      <c r="O29" s="3"/>
    </row>
    <row r="30" customFormat="false" ht="12.75" hidden="false" customHeight="false" outlineLevel="0" collapsed="false">
      <c r="A30" s="0" t="n">
        <v>27</v>
      </c>
      <c r="B30" s="2" t="n">
        <v>39458.445775463</v>
      </c>
      <c r="C30" s="0" t="n">
        <v>102.7</v>
      </c>
      <c r="D30" s="0" t="n">
        <v>23.79</v>
      </c>
      <c r="E30" s="0" t="n">
        <v>51.22</v>
      </c>
      <c r="F30" s="0" t="n">
        <v>0.454</v>
      </c>
      <c r="G30" s="0" t="n">
        <v>8.05</v>
      </c>
      <c r="H30" s="0" t="n">
        <v>-93</v>
      </c>
      <c r="I30" s="0" t="n">
        <v>0.2</v>
      </c>
      <c r="J30" s="0" t="n">
        <v>6</v>
      </c>
      <c r="K30" s="0" t="n">
        <v>12.9</v>
      </c>
      <c r="L30" s="0" t="n">
        <v>33.66</v>
      </c>
      <c r="M30" s="0" t="n">
        <f aca="false">ABS($M$2)+I30</f>
        <v>0.7</v>
      </c>
      <c r="N30" s="0" t="n">
        <f aca="false">ABS($N$2)+J30</f>
        <v>8.5</v>
      </c>
      <c r="O30" s="3"/>
    </row>
    <row r="31" customFormat="false" ht="12.75" hidden="false" customHeight="false" outlineLevel="0" collapsed="false">
      <c r="A31" s="0" t="n">
        <v>28</v>
      </c>
      <c r="B31" s="2" t="n">
        <v>39458.4457986111</v>
      </c>
      <c r="C31" s="0" t="n">
        <v>102.7</v>
      </c>
      <c r="D31" s="0" t="n">
        <v>23.79</v>
      </c>
      <c r="E31" s="0" t="n">
        <v>51.22</v>
      </c>
      <c r="F31" s="0" t="n">
        <v>0.447</v>
      </c>
      <c r="G31" s="0" t="n">
        <v>8.05</v>
      </c>
      <c r="H31" s="0" t="n">
        <v>-93</v>
      </c>
      <c r="I31" s="0" t="n">
        <v>0.2</v>
      </c>
      <c r="J31" s="0" t="n">
        <v>5.6</v>
      </c>
      <c r="K31" s="0" t="n">
        <v>12.8</v>
      </c>
      <c r="L31" s="0" t="n">
        <v>33.66</v>
      </c>
      <c r="M31" s="0" t="n">
        <f aca="false">ABS($M$2)+I31</f>
        <v>0.7</v>
      </c>
      <c r="N31" s="0" t="n">
        <f aca="false">ABS($N$2)+J31</f>
        <v>8.1</v>
      </c>
      <c r="O31" s="3"/>
    </row>
    <row r="32" customFormat="false" ht="12.75" hidden="false" customHeight="false" outlineLevel="0" collapsed="false">
      <c r="A32" s="0" t="n">
        <v>29</v>
      </c>
      <c r="B32" s="2" t="n">
        <v>39458.4458217593</v>
      </c>
      <c r="C32" s="0" t="n">
        <v>102.7</v>
      </c>
      <c r="D32" s="0" t="n">
        <v>23.79</v>
      </c>
      <c r="E32" s="0" t="n">
        <v>51.23</v>
      </c>
      <c r="F32" s="0" t="n">
        <v>0.423</v>
      </c>
      <c r="G32" s="0" t="n">
        <v>8.05</v>
      </c>
      <c r="H32" s="0" t="n">
        <v>-93</v>
      </c>
      <c r="I32" s="0" t="n">
        <v>0.1</v>
      </c>
      <c r="J32" s="0" t="n">
        <v>5.4</v>
      </c>
      <c r="K32" s="0" t="n">
        <v>12.8</v>
      </c>
      <c r="L32" s="0" t="n">
        <v>33.66</v>
      </c>
      <c r="M32" s="0" t="n">
        <f aca="false">ABS($M$2)+I32</f>
        <v>0.6</v>
      </c>
      <c r="N32" s="0" t="n">
        <f aca="false">ABS($N$2)+J32</f>
        <v>7.9</v>
      </c>
      <c r="O32" s="3"/>
    </row>
    <row r="33" customFormat="false" ht="12.75" hidden="false" customHeight="false" outlineLevel="0" collapsed="false">
      <c r="A33" s="0" t="n">
        <v>30</v>
      </c>
      <c r="B33" s="2" t="n">
        <v>39458.4458449074</v>
      </c>
      <c r="C33" s="0" t="n">
        <v>102.7</v>
      </c>
      <c r="D33" s="0" t="n">
        <v>23.79</v>
      </c>
      <c r="E33" s="0" t="n">
        <v>51.23</v>
      </c>
      <c r="F33" s="0" t="n">
        <v>0.414</v>
      </c>
      <c r="G33" s="0" t="n">
        <v>8.05</v>
      </c>
      <c r="H33" s="0" t="n">
        <v>-93</v>
      </c>
      <c r="I33" s="0" t="n">
        <v>0</v>
      </c>
      <c r="J33" s="0" t="n">
        <v>4.6</v>
      </c>
      <c r="K33" s="0" t="n">
        <v>12.9</v>
      </c>
      <c r="L33" s="0" t="n">
        <v>33.66</v>
      </c>
      <c r="M33" s="0" t="n">
        <f aca="false">ABS($M$2)+I33</f>
        <v>0.5</v>
      </c>
      <c r="N33" s="0" t="n">
        <f aca="false">ABS($N$2)+J33</f>
        <v>7.1</v>
      </c>
      <c r="O33" s="3"/>
    </row>
    <row r="34" customFormat="false" ht="12.75" hidden="false" customHeight="false" outlineLevel="0" collapsed="false">
      <c r="A34" s="0" t="n">
        <v>31</v>
      </c>
      <c r="B34" s="2" t="n">
        <v>39458.4458680556</v>
      </c>
      <c r="C34" s="0" t="n">
        <v>102.7</v>
      </c>
      <c r="D34" s="0" t="n">
        <v>23.79</v>
      </c>
      <c r="E34" s="0" t="n">
        <v>51.23</v>
      </c>
      <c r="F34" s="0" t="n">
        <v>0.41</v>
      </c>
      <c r="G34" s="0" t="n">
        <v>8.05</v>
      </c>
      <c r="H34" s="0" t="n">
        <v>-93</v>
      </c>
      <c r="I34" s="0" t="n">
        <v>0</v>
      </c>
      <c r="J34" s="0" t="n">
        <v>4.1</v>
      </c>
      <c r="K34" s="0" t="n">
        <v>12.9</v>
      </c>
      <c r="L34" s="0" t="n">
        <v>33.66</v>
      </c>
      <c r="M34" s="0" t="n">
        <f aca="false">ABS($M$2)+I34</f>
        <v>0.5</v>
      </c>
      <c r="N34" s="0" t="n">
        <f aca="false">ABS($N$2)+J34</f>
        <v>6.6</v>
      </c>
      <c r="O34" s="3"/>
    </row>
    <row r="35" customFormat="false" ht="12.75" hidden="false" customHeight="false" outlineLevel="0" collapsed="false">
      <c r="A35" s="0" t="n">
        <v>32</v>
      </c>
      <c r="B35" s="2" t="n">
        <v>39458.4458912037</v>
      </c>
      <c r="C35" s="0" t="n">
        <v>102.7</v>
      </c>
      <c r="D35" s="0" t="n">
        <v>23.79</v>
      </c>
      <c r="E35" s="0" t="n">
        <v>51.2</v>
      </c>
      <c r="F35" s="0" t="n">
        <v>0.401</v>
      </c>
      <c r="G35" s="0" t="n">
        <v>8.05</v>
      </c>
      <c r="H35" s="0" t="n">
        <v>-93</v>
      </c>
      <c r="I35" s="0" t="n">
        <v>-0.1</v>
      </c>
      <c r="J35" s="0" t="n">
        <v>4.1</v>
      </c>
      <c r="K35" s="0" t="n">
        <v>12.9</v>
      </c>
      <c r="L35" s="0" t="n">
        <v>33.65</v>
      </c>
      <c r="M35" s="0" t="n">
        <f aca="false">ABS($M$2)+I35</f>
        <v>0.4</v>
      </c>
      <c r="N35" s="0" t="n">
        <f aca="false">ABS($N$2)+J35</f>
        <v>6.6</v>
      </c>
      <c r="O35" s="3"/>
    </row>
    <row r="36" customFormat="false" ht="12.75" hidden="false" customHeight="false" outlineLevel="0" collapsed="false">
      <c r="A36" s="0" t="n">
        <v>33</v>
      </c>
      <c r="B36" s="2" t="n">
        <v>39458.4459143519</v>
      </c>
      <c r="C36" s="0" t="n">
        <v>102.6</v>
      </c>
      <c r="D36" s="0" t="n">
        <v>23.79</v>
      </c>
      <c r="E36" s="0" t="n">
        <v>51.18</v>
      </c>
      <c r="F36" s="0" t="n">
        <v>0.376</v>
      </c>
      <c r="G36" s="0" t="n">
        <v>8.05</v>
      </c>
      <c r="H36" s="0" t="n">
        <v>-93</v>
      </c>
      <c r="I36" s="0" t="n">
        <v>-0.2</v>
      </c>
      <c r="J36" s="0" t="n">
        <v>4.6</v>
      </c>
      <c r="K36" s="0" t="n">
        <v>12.9</v>
      </c>
      <c r="L36" s="0" t="n">
        <v>33.63</v>
      </c>
      <c r="M36" s="0" t="n">
        <f aca="false">ABS($M$2)+I36</f>
        <v>0.3</v>
      </c>
      <c r="N36" s="0" t="n">
        <f aca="false">ABS($N$2)+J36</f>
        <v>7.1</v>
      </c>
      <c r="O36" s="3"/>
    </row>
    <row r="37" customFormat="false" ht="12.75" hidden="false" customHeight="false" outlineLevel="0" collapsed="false">
      <c r="A37" s="0" t="n">
        <v>34</v>
      </c>
      <c r="B37" s="2" t="n">
        <v>39458.4459375</v>
      </c>
      <c r="C37" s="0" t="n">
        <v>102.5</v>
      </c>
      <c r="D37" s="0" t="n">
        <v>23.79</v>
      </c>
      <c r="E37" s="0" t="n">
        <v>50.81</v>
      </c>
      <c r="F37" s="0" t="n">
        <v>0.372</v>
      </c>
      <c r="G37" s="0" t="n">
        <v>8.05</v>
      </c>
      <c r="H37" s="0" t="n">
        <v>-92.9</v>
      </c>
      <c r="I37" s="0" t="n">
        <v>-0.1</v>
      </c>
      <c r="J37" s="0" t="n">
        <v>6.1</v>
      </c>
      <c r="K37" s="0" t="n">
        <v>12.9</v>
      </c>
      <c r="L37" s="0" t="n">
        <v>33.36</v>
      </c>
      <c r="M37" s="0" t="n">
        <f aca="false">ABS($M$2)+I37</f>
        <v>0.4</v>
      </c>
      <c r="N37" s="0" t="n">
        <f aca="false">ABS($N$2)+J37</f>
        <v>8.6</v>
      </c>
      <c r="O37" s="3"/>
    </row>
    <row r="38" customFormat="false" ht="12.75" hidden="false" customHeight="false" outlineLevel="0" collapsed="false">
      <c r="A38" s="0" t="n">
        <v>35</v>
      </c>
      <c r="B38" s="2" t="n">
        <v>39458.4459606482</v>
      </c>
      <c r="C38" s="0" t="n">
        <v>102.5</v>
      </c>
      <c r="D38" s="0" t="n">
        <v>23.79</v>
      </c>
      <c r="E38" s="0" t="n">
        <v>51.23</v>
      </c>
      <c r="F38" s="0" t="n">
        <v>0.418</v>
      </c>
      <c r="G38" s="0" t="n">
        <v>8.05</v>
      </c>
      <c r="H38" s="0" t="n">
        <v>-92.9</v>
      </c>
      <c r="I38" s="0" t="n">
        <v>-0.2</v>
      </c>
      <c r="J38" s="0" t="n">
        <v>5.9</v>
      </c>
      <c r="K38" s="0" t="n">
        <v>12.9</v>
      </c>
      <c r="L38" s="0" t="n">
        <v>33.67</v>
      </c>
      <c r="M38" s="0" t="n">
        <f aca="false">ABS($M$2)+I38</f>
        <v>0.3</v>
      </c>
      <c r="N38" s="0" t="n">
        <f aca="false">ABS($N$2)+J38</f>
        <v>8.4</v>
      </c>
    </row>
    <row r="39" customFormat="false" ht="12.75" hidden="false" customHeight="false" outlineLevel="0" collapsed="false">
      <c r="A39" s="0" t="n">
        <v>36</v>
      </c>
      <c r="B39" s="2" t="n">
        <v>39458.4459837963</v>
      </c>
      <c r="C39" s="0" t="n">
        <v>102.5</v>
      </c>
      <c r="D39" s="0" t="n">
        <v>23.79</v>
      </c>
      <c r="E39" s="0" t="n">
        <v>51.23</v>
      </c>
      <c r="F39" s="0" t="n">
        <v>0.531</v>
      </c>
      <c r="G39" s="0" t="n">
        <v>8.05</v>
      </c>
      <c r="H39" s="0" t="n">
        <v>-92.9</v>
      </c>
      <c r="I39" s="0" t="n">
        <v>-0.1</v>
      </c>
      <c r="J39" s="0" t="n">
        <v>5.1</v>
      </c>
      <c r="K39" s="0" t="n">
        <v>12.9</v>
      </c>
      <c r="L39" s="0" t="n">
        <v>33.67</v>
      </c>
    </row>
    <row r="40" customFormat="false" ht="12.75" hidden="false" customHeight="false" outlineLevel="0" collapsed="false">
      <c r="A40" s="0" t="n">
        <v>37</v>
      </c>
      <c r="B40" s="2" t="n">
        <v>39458.4460069445</v>
      </c>
      <c r="C40" s="0" t="n">
        <v>102.4</v>
      </c>
      <c r="D40" s="0" t="n">
        <v>23.79</v>
      </c>
      <c r="E40" s="0" t="n">
        <v>51.24</v>
      </c>
      <c r="F40" s="0" t="n">
        <v>0.673</v>
      </c>
      <c r="G40" s="0" t="n">
        <v>8.05</v>
      </c>
      <c r="H40" s="0" t="n">
        <v>-92.9</v>
      </c>
      <c r="I40" s="0" t="n">
        <v>-0.1</v>
      </c>
      <c r="J40" s="0" t="n">
        <v>5</v>
      </c>
      <c r="K40" s="0" t="n">
        <v>12.8</v>
      </c>
      <c r="L40" s="0" t="n">
        <v>33.67</v>
      </c>
    </row>
    <row r="41" customFormat="false" ht="12.75" hidden="false" customHeight="false" outlineLevel="0" collapsed="false">
      <c r="A41" s="0" t="n">
        <v>38</v>
      </c>
      <c r="B41" s="2" t="n">
        <v>39458.4460300926</v>
      </c>
      <c r="C41" s="0" t="n">
        <v>102.4</v>
      </c>
      <c r="D41" s="0" t="n">
        <v>23.79</v>
      </c>
      <c r="E41" s="0" t="n">
        <v>51.24</v>
      </c>
      <c r="F41" s="0" t="n">
        <v>0.806</v>
      </c>
      <c r="G41" s="0" t="n">
        <v>8.05</v>
      </c>
      <c r="H41" s="0" t="n">
        <v>-92.9</v>
      </c>
      <c r="I41" s="0" t="n">
        <v>-0.2</v>
      </c>
      <c r="J41" s="0" t="n">
        <v>4.7</v>
      </c>
      <c r="K41" s="0" t="n">
        <v>12.8</v>
      </c>
      <c r="L41" s="0" t="n">
        <v>33.67</v>
      </c>
    </row>
    <row r="42" customFormat="false" ht="12.75" hidden="false" customHeight="false" outlineLevel="0" collapsed="false">
      <c r="A42" s="0" t="n">
        <v>39</v>
      </c>
      <c r="B42" s="2" t="n">
        <v>39458.4460532407</v>
      </c>
      <c r="C42" s="0" t="n">
        <v>102.4</v>
      </c>
      <c r="D42" s="0" t="n">
        <v>23.79</v>
      </c>
      <c r="E42" s="0" t="n">
        <v>51.24</v>
      </c>
      <c r="F42" s="0" t="n">
        <v>0.919</v>
      </c>
      <c r="G42" s="0" t="n">
        <v>8.05</v>
      </c>
      <c r="H42" s="0" t="n">
        <v>-92.9</v>
      </c>
      <c r="I42" s="0" t="n">
        <v>-0.3</v>
      </c>
      <c r="J42" s="0" t="n">
        <v>4.4</v>
      </c>
      <c r="K42" s="0" t="n">
        <v>12.8</v>
      </c>
      <c r="L42" s="0" t="n">
        <v>33.67</v>
      </c>
    </row>
    <row r="43" customFormat="false" ht="12.75" hidden="false" customHeight="false" outlineLevel="0" collapsed="false">
      <c r="A43" s="0" t="n">
        <v>40</v>
      </c>
      <c r="B43" s="2" t="n">
        <v>39458.4460763889</v>
      </c>
      <c r="C43" s="0" t="n">
        <v>102.4</v>
      </c>
      <c r="D43" s="0" t="n">
        <v>23.79</v>
      </c>
      <c r="E43" s="0" t="n">
        <v>51.24</v>
      </c>
      <c r="F43" s="0" t="n">
        <v>1.04</v>
      </c>
      <c r="G43" s="0" t="n">
        <v>8.05</v>
      </c>
      <c r="H43" s="0" t="n">
        <v>-92.9</v>
      </c>
      <c r="I43" s="0" t="n">
        <v>-0.4</v>
      </c>
      <c r="J43" s="0" t="n">
        <v>4.1</v>
      </c>
      <c r="K43" s="0" t="n">
        <v>12.9</v>
      </c>
      <c r="L43" s="0" t="n">
        <v>33.67</v>
      </c>
    </row>
    <row r="44" customFormat="false" ht="12.75" hidden="false" customHeight="false" outlineLevel="0" collapsed="false">
      <c r="A44" s="0" t="n">
        <v>41</v>
      </c>
      <c r="B44" s="2" t="n">
        <v>39458.446099537</v>
      </c>
      <c r="C44" s="0" t="n">
        <v>102.3</v>
      </c>
      <c r="D44" s="0" t="n">
        <v>23.79</v>
      </c>
      <c r="E44" s="0" t="n">
        <v>51.24</v>
      </c>
      <c r="F44" s="0" t="n">
        <v>1.192</v>
      </c>
      <c r="G44" s="0" t="n">
        <v>8.05</v>
      </c>
      <c r="H44" s="0" t="n">
        <v>-92.9</v>
      </c>
      <c r="I44" s="0" t="n">
        <v>-0.5</v>
      </c>
      <c r="J44" s="0" t="n">
        <v>4</v>
      </c>
      <c r="K44" s="0" t="n">
        <v>12.8</v>
      </c>
      <c r="L44" s="0" t="n">
        <v>33.67</v>
      </c>
    </row>
    <row r="45" customFormat="false" ht="12.75" hidden="false" customHeight="false" outlineLevel="0" collapsed="false">
      <c r="A45" s="0" t="n">
        <v>42</v>
      </c>
      <c r="B45" s="2" t="n">
        <v>39458.4461226852</v>
      </c>
      <c r="C45" s="0" t="n">
        <v>102.4</v>
      </c>
      <c r="D45" s="0" t="n">
        <v>23.79</v>
      </c>
      <c r="E45" s="0" t="n">
        <v>51.24</v>
      </c>
      <c r="F45" s="0" t="n">
        <v>1.382</v>
      </c>
      <c r="G45" s="0" t="n">
        <v>8.05</v>
      </c>
      <c r="H45" s="0" t="n">
        <v>-92.9</v>
      </c>
      <c r="I45" s="0" t="n">
        <v>-0.3</v>
      </c>
      <c r="J45" s="0" t="n">
        <v>3.6</v>
      </c>
      <c r="K45" s="0" t="n">
        <v>12.9</v>
      </c>
      <c r="L45" s="0" t="n">
        <v>33.67</v>
      </c>
    </row>
    <row r="46" customFormat="false" ht="12.75" hidden="false" customHeight="false" outlineLevel="0" collapsed="false">
      <c r="A46" s="0" t="n">
        <v>43</v>
      </c>
      <c r="B46" s="2" t="n">
        <v>39458.4461458333</v>
      </c>
      <c r="C46" s="0" t="n">
        <v>102.4</v>
      </c>
      <c r="D46" s="0" t="n">
        <v>23.79</v>
      </c>
      <c r="E46" s="0" t="n">
        <v>51.24</v>
      </c>
      <c r="F46" s="0" t="n">
        <v>1.603</v>
      </c>
      <c r="G46" s="0" t="n">
        <v>8.05</v>
      </c>
      <c r="H46" s="0" t="n">
        <v>-92.9</v>
      </c>
      <c r="I46" s="0" t="n">
        <v>-0.4</v>
      </c>
      <c r="J46" s="0" t="n">
        <v>3.1</v>
      </c>
      <c r="K46" s="0" t="n">
        <v>12.9</v>
      </c>
      <c r="L46" s="0" t="n">
        <v>33.67</v>
      </c>
    </row>
    <row r="47" customFormat="false" ht="12.75" hidden="false" customHeight="false" outlineLevel="0" collapsed="false">
      <c r="A47" s="0" t="n">
        <v>44</v>
      </c>
      <c r="B47" s="2" t="n">
        <v>39458.4461689815</v>
      </c>
      <c r="C47" s="0" t="n">
        <v>102.3</v>
      </c>
      <c r="D47" s="0" t="n">
        <v>23.79</v>
      </c>
      <c r="E47" s="0" t="n">
        <v>51.24</v>
      </c>
      <c r="F47" s="0" t="n">
        <v>1.869</v>
      </c>
      <c r="G47" s="0" t="n">
        <v>8.05</v>
      </c>
      <c r="H47" s="0" t="n">
        <v>-92.9</v>
      </c>
      <c r="I47" s="0" t="n">
        <v>-0.5</v>
      </c>
      <c r="J47" s="0" t="n">
        <v>3.1</v>
      </c>
      <c r="K47" s="0" t="n">
        <v>12.8</v>
      </c>
      <c r="L47" s="0" t="n">
        <v>33.67</v>
      </c>
    </row>
    <row r="48" customFormat="false" ht="12.75" hidden="false" customHeight="false" outlineLevel="0" collapsed="false">
      <c r="A48" s="0" t="n">
        <v>45</v>
      </c>
      <c r="B48" s="2" t="n">
        <v>39458.4461921296</v>
      </c>
      <c r="C48" s="0" t="n">
        <v>102.3</v>
      </c>
      <c r="D48" s="0" t="n">
        <v>23.79</v>
      </c>
      <c r="E48" s="0" t="n">
        <v>51.24</v>
      </c>
      <c r="F48" s="0" t="n">
        <v>2.111</v>
      </c>
      <c r="G48" s="0" t="n">
        <v>8.05</v>
      </c>
      <c r="H48" s="0" t="n">
        <v>-92.9</v>
      </c>
      <c r="I48" s="0" t="n">
        <v>-0.4</v>
      </c>
      <c r="J48" s="0" t="n">
        <v>3.4</v>
      </c>
      <c r="K48" s="0" t="n">
        <v>12.8</v>
      </c>
      <c r="L48" s="0" t="n">
        <v>33.67</v>
      </c>
    </row>
    <row r="49" customFormat="false" ht="12.75" hidden="false" customHeight="false" outlineLevel="0" collapsed="false">
      <c r="A49" s="0" t="n">
        <v>46</v>
      </c>
      <c r="B49" s="2" t="n">
        <v>39458.4462152778</v>
      </c>
      <c r="C49" s="0" t="n">
        <v>102.4</v>
      </c>
      <c r="D49" s="0" t="n">
        <v>23.79</v>
      </c>
      <c r="E49" s="0" t="n">
        <v>51.24</v>
      </c>
      <c r="F49" s="0" t="n">
        <v>2.297</v>
      </c>
      <c r="G49" s="0" t="n">
        <v>8.05</v>
      </c>
      <c r="H49" s="0" t="n">
        <v>-92.9</v>
      </c>
      <c r="I49" s="0" t="n">
        <v>-0.4</v>
      </c>
      <c r="J49" s="0" t="n">
        <v>3.6</v>
      </c>
      <c r="K49" s="0" t="n">
        <v>12.9</v>
      </c>
      <c r="L49" s="0" t="n">
        <v>33.67</v>
      </c>
    </row>
    <row r="50" customFormat="false" ht="12.75" hidden="false" customHeight="false" outlineLevel="0" collapsed="false">
      <c r="A50" s="0" t="n">
        <v>47</v>
      </c>
      <c r="B50" s="2" t="n">
        <v>39458.4462384259</v>
      </c>
      <c r="C50" s="0" t="n">
        <v>102.3</v>
      </c>
      <c r="D50" s="0" t="n">
        <v>23.79</v>
      </c>
      <c r="E50" s="0" t="n">
        <v>51.24</v>
      </c>
      <c r="F50" s="0" t="n">
        <v>2.453</v>
      </c>
      <c r="G50" s="0" t="n">
        <v>8.05</v>
      </c>
      <c r="H50" s="0" t="n">
        <v>-92.9</v>
      </c>
      <c r="I50" s="0" t="n">
        <v>-0.4</v>
      </c>
      <c r="J50" s="0" t="n">
        <v>3.4</v>
      </c>
      <c r="K50" s="0" t="n">
        <v>12.9</v>
      </c>
      <c r="L50" s="0" t="n">
        <v>33.67</v>
      </c>
    </row>
    <row r="51" customFormat="false" ht="12.75" hidden="false" customHeight="false" outlineLevel="0" collapsed="false">
      <c r="A51" s="0" t="n">
        <v>48</v>
      </c>
      <c r="B51" s="2" t="n">
        <v>39458.4462615741</v>
      </c>
      <c r="C51" s="0" t="n">
        <v>102.3</v>
      </c>
      <c r="D51" s="0" t="n">
        <v>23.79</v>
      </c>
      <c r="E51" s="0" t="n">
        <v>51.24</v>
      </c>
      <c r="F51" s="0" t="n">
        <v>2.62</v>
      </c>
      <c r="G51" s="0" t="n">
        <v>8.05</v>
      </c>
      <c r="H51" s="0" t="n">
        <v>-92.9</v>
      </c>
      <c r="I51" s="0" t="n">
        <v>-0.2</v>
      </c>
      <c r="J51" s="0" t="n">
        <v>3.4</v>
      </c>
      <c r="K51" s="0" t="n">
        <v>12.8</v>
      </c>
      <c r="L51" s="0" t="n">
        <v>33.67</v>
      </c>
    </row>
    <row r="52" customFormat="false" ht="12.75" hidden="false" customHeight="false" outlineLevel="0" collapsed="false">
      <c r="A52" s="0" t="n">
        <v>49</v>
      </c>
      <c r="B52" s="2" t="n">
        <v>39458.4462847222</v>
      </c>
      <c r="C52" s="0" t="n">
        <v>102.2</v>
      </c>
      <c r="D52" s="0" t="n">
        <v>23.79</v>
      </c>
      <c r="E52" s="0" t="n">
        <v>51.24</v>
      </c>
      <c r="F52" s="0" t="n">
        <v>2.823</v>
      </c>
      <c r="G52" s="0" t="n">
        <v>8.05</v>
      </c>
      <c r="H52" s="0" t="n">
        <v>-92.9</v>
      </c>
      <c r="I52" s="0" t="n">
        <v>-0.4</v>
      </c>
      <c r="J52" s="0" t="n">
        <v>3.2</v>
      </c>
      <c r="K52" s="0" t="n">
        <v>12.9</v>
      </c>
      <c r="L52" s="0" t="n">
        <v>33.67</v>
      </c>
    </row>
    <row r="53" customFormat="false" ht="12.75" hidden="false" customHeight="false" outlineLevel="0" collapsed="false">
      <c r="A53" s="0" t="n">
        <v>50</v>
      </c>
      <c r="B53" s="2" t="n">
        <v>39458.4463078704</v>
      </c>
      <c r="C53" s="0" t="n">
        <v>102.2</v>
      </c>
      <c r="D53" s="0" t="n">
        <v>23.8</v>
      </c>
      <c r="E53" s="0" t="n">
        <v>51.24</v>
      </c>
      <c r="F53" s="0" t="n">
        <v>3.042</v>
      </c>
      <c r="G53" s="0" t="n">
        <v>8.05</v>
      </c>
      <c r="H53" s="0" t="n">
        <v>-92.9</v>
      </c>
      <c r="I53" s="0" t="n">
        <v>-0.2</v>
      </c>
      <c r="J53" s="0" t="n">
        <v>3.4</v>
      </c>
      <c r="K53" s="0" t="n">
        <v>12.9</v>
      </c>
      <c r="L53" s="0" t="n">
        <v>33.67</v>
      </c>
    </row>
    <row r="54" customFormat="false" ht="12.75" hidden="false" customHeight="false" outlineLevel="0" collapsed="false">
      <c r="A54" s="0" t="n">
        <v>51</v>
      </c>
      <c r="B54" s="2" t="n">
        <v>39458.4463310185</v>
      </c>
      <c r="C54" s="0" t="n">
        <v>102.3</v>
      </c>
      <c r="D54" s="0" t="n">
        <v>23.8</v>
      </c>
      <c r="E54" s="0" t="n">
        <v>51.24</v>
      </c>
      <c r="F54" s="0" t="n">
        <v>3.255</v>
      </c>
      <c r="G54" s="0" t="n">
        <v>8.05</v>
      </c>
      <c r="H54" s="0" t="n">
        <v>-92.9</v>
      </c>
      <c r="I54" s="0" t="n">
        <v>-0.2</v>
      </c>
      <c r="J54" s="0" t="n">
        <v>3.2</v>
      </c>
      <c r="K54" s="0" t="n">
        <v>12.9</v>
      </c>
      <c r="L54" s="0" t="n">
        <v>33.67</v>
      </c>
    </row>
    <row r="55" customFormat="false" ht="12.75" hidden="false" customHeight="false" outlineLevel="0" collapsed="false">
      <c r="A55" s="0" t="n">
        <v>52</v>
      </c>
      <c r="B55" s="2" t="n">
        <v>39458.4463541667</v>
      </c>
      <c r="C55" s="0" t="n">
        <v>102.2</v>
      </c>
      <c r="D55" s="0" t="n">
        <v>23.8</v>
      </c>
      <c r="E55" s="0" t="n">
        <v>51.24</v>
      </c>
      <c r="F55" s="0" t="n">
        <v>3.447</v>
      </c>
      <c r="G55" s="0" t="n">
        <v>8.05</v>
      </c>
      <c r="H55" s="0" t="n">
        <v>-92.9</v>
      </c>
      <c r="I55" s="0" t="n">
        <v>-0.3</v>
      </c>
      <c r="J55" s="0" t="n">
        <v>3.2</v>
      </c>
      <c r="K55" s="0" t="n">
        <v>12.9</v>
      </c>
      <c r="L55" s="0" t="n">
        <v>33.67</v>
      </c>
    </row>
    <row r="56" customFormat="false" ht="12.75" hidden="false" customHeight="false" outlineLevel="0" collapsed="false">
      <c r="A56" s="0" t="n">
        <v>53</v>
      </c>
      <c r="B56" s="2" t="n">
        <v>39458.4463773148</v>
      </c>
      <c r="C56" s="0" t="n">
        <v>102.3</v>
      </c>
      <c r="D56" s="0" t="n">
        <v>23.8</v>
      </c>
      <c r="E56" s="0" t="n">
        <v>51.24</v>
      </c>
      <c r="F56" s="0" t="n">
        <v>3.642</v>
      </c>
      <c r="G56" s="0" t="n">
        <v>8.05</v>
      </c>
      <c r="H56" s="0" t="n">
        <v>-92.9</v>
      </c>
      <c r="I56" s="0" t="n">
        <v>-0.4</v>
      </c>
      <c r="J56" s="0" t="n">
        <v>3</v>
      </c>
      <c r="K56" s="0" t="n">
        <v>12.9</v>
      </c>
      <c r="L56" s="0" t="n">
        <v>33.67</v>
      </c>
    </row>
    <row r="57" customFormat="false" ht="12.75" hidden="false" customHeight="false" outlineLevel="0" collapsed="false">
      <c r="A57" s="0" t="n">
        <v>54</v>
      </c>
      <c r="B57" s="2" t="n">
        <v>39458.446400463</v>
      </c>
      <c r="C57" s="0" t="n">
        <v>102.3</v>
      </c>
      <c r="D57" s="0" t="n">
        <v>23.8</v>
      </c>
      <c r="E57" s="0" t="n">
        <v>51.24</v>
      </c>
      <c r="F57" s="0" t="n">
        <v>3.769</v>
      </c>
      <c r="G57" s="0" t="n">
        <v>8.05</v>
      </c>
      <c r="H57" s="0" t="n">
        <v>-93</v>
      </c>
      <c r="I57" s="0" t="n">
        <v>-0.5</v>
      </c>
      <c r="J57" s="0" t="n">
        <v>2.6</v>
      </c>
      <c r="K57" s="0" t="n">
        <v>12.8</v>
      </c>
      <c r="L57" s="0" t="n">
        <v>33.67</v>
      </c>
    </row>
    <row r="58" customFormat="false" ht="12.75" hidden="false" customHeight="false" outlineLevel="0" collapsed="false">
      <c r="A58" s="0" t="n">
        <v>55</v>
      </c>
      <c r="B58" s="2" t="n">
        <v>39458.4464236111</v>
      </c>
      <c r="C58" s="0" t="n">
        <v>102.3</v>
      </c>
      <c r="D58" s="0" t="n">
        <v>23.8</v>
      </c>
      <c r="E58" s="0" t="n">
        <v>51.24</v>
      </c>
      <c r="F58" s="0" t="n">
        <v>3.844</v>
      </c>
      <c r="G58" s="0" t="n">
        <v>8.05</v>
      </c>
      <c r="H58" s="0" t="n">
        <v>-93</v>
      </c>
      <c r="I58" s="0" t="n">
        <v>-0.5</v>
      </c>
      <c r="J58" s="0" t="n">
        <v>2.9</v>
      </c>
      <c r="K58" s="0" t="n">
        <v>12.9</v>
      </c>
      <c r="L58" s="0" t="n">
        <v>33.67</v>
      </c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1</v>
      </c>
      <c r="N2" s="0" t="n">
        <f aca="false">MIN(J3:J165)</f>
        <v>2.2</v>
      </c>
      <c r="O2" s="1"/>
    </row>
    <row r="3" customFormat="false" ht="12.75" hidden="false" customHeight="false" outlineLevel="0" collapsed="false">
      <c r="A3" s="0" t="n">
        <v>0</v>
      </c>
      <c r="B3" s="2" t="n">
        <v>39458.4496180556</v>
      </c>
      <c r="C3" s="0" t="n">
        <v>91.6</v>
      </c>
      <c r="D3" s="0" t="n">
        <v>23.61</v>
      </c>
      <c r="E3" s="0" t="n">
        <v>37.66</v>
      </c>
      <c r="F3" s="0" t="n">
        <v>0.353</v>
      </c>
      <c r="G3" s="0" t="n">
        <v>7.94</v>
      </c>
      <c r="H3" s="0" t="n">
        <v>-85.9</v>
      </c>
      <c r="I3" s="0" t="n">
        <v>-1</v>
      </c>
      <c r="J3" s="0" t="n">
        <v>6.6</v>
      </c>
      <c r="K3" s="0" t="n">
        <v>12.9</v>
      </c>
      <c r="L3" s="0" t="n">
        <v>23.9</v>
      </c>
      <c r="M3" s="0" t="n">
        <f aca="false">ABS($M$2)+I3</f>
        <v>0</v>
      </c>
      <c r="N3" s="0" t="n">
        <f aca="false">ABS($N$2)+J3</f>
        <v>8.8</v>
      </c>
      <c r="O3" s="3"/>
    </row>
    <row r="4" customFormat="false" ht="12.75" hidden="false" customHeight="false" outlineLevel="0" collapsed="false">
      <c r="A4" s="0" t="n">
        <v>1</v>
      </c>
      <c r="B4" s="2" t="n">
        <v>39458.4496412037</v>
      </c>
      <c r="C4" s="0" t="n">
        <v>90.5</v>
      </c>
      <c r="D4" s="0" t="n">
        <v>23.6</v>
      </c>
      <c r="E4" s="0" t="n">
        <v>38.19</v>
      </c>
      <c r="F4" s="0" t="n">
        <v>0.369</v>
      </c>
      <c r="G4" s="0" t="n">
        <v>7.93</v>
      </c>
      <c r="H4" s="0" t="n">
        <v>-85.6</v>
      </c>
      <c r="I4" s="0" t="n">
        <v>-0.9</v>
      </c>
      <c r="J4" s="0" t="n">
        <v>5.3</v>
      </c>
      <c r="K4" s="0" t="n">
        <v>12.9</v>
      </c>
      <c r="L4" s="0" t="n">
        <v>24.27</v>
      </c>
      <c r="M4" s="0" t="n">
        <f aca="false">ABS($M$2)+I4</f>
        <v>0.1</v>
      </c>
      <c r="N4" s="0" t="n">
        <f aca="false">ABS($N$2)+J4</f>
        <v>7.5</v>
      </c>
      <c r="O4" s="3"/>
    </row>
    <row r="5" customFormat="false" ht="12.75" hidden="false" customHeight="false" outlineLevel="0" collapsed="false">
      <c r="A5" s="0" t="n">
        <v>2</v>
      </c>
      <c r="B5" s="2" t="n">
        <v>39458.4496643519</v>
      </c>
      <c r="C5" s="0" t="n">
        <v>89.7</v>
      </c>
      <c r="D5" s="0" t="n">
        <v>23.6</v>
      </c>
      <c r="E5" s="0" t="n">
        <v>39.14</v>
      </c>
      <c r="F5" s="0" t="n">
        <v>0.37</v>
      </c>
      <c r="G5" s="0" t="n">
        <v>7.93</v>
      </c>
      <c r="H5" s="0" t="n">
        <v>-85.3</v>
      </c>
      <c r="I5" s="0" t="n">
        <v>-0.9</v>
      </c>
      <c r="J5" s="0" t="n">
        <v>4.7</v>
      </c>
      <c r="K5" s="0" t="n">
        <v>12.9</v>
      </c>
      <c r="L5" s="0" t="n">
        <v>24.94</v>
      </c>
      <c r="M5" s="0" t="n">
        <f aca="false">ABS($M$2)+I5</f>
        <v>0.1</v>
      </c>
      <c r="N5" s="0" t="n">
        <f aca="false">ABS($N$2)+J5</f>
        <v>6.9</v>
      </c>
      <c r="O5" s="3"/>
    </row>
    <row r="6" customFormat="false" ht="12.75" hidden="false" customHeight="false" outlineLevel="0" collapsed="false">
      <c r="A6" s="0" t="n">
        <v>3</v>
      </c>
      <c r="B6" s="2" t="n">
        <v>39458.4496875</v>
      </c>
      <c r="C6" s="0" t="n">
        <v>88.9</v>
      </c>
      <c r="D6" s="0" t="n">
        <v>23.6</v>
      </c>
      <c r="E6" s="0" t="n">
        <v>30.55</v>
      </c>
      <c r="F6" s="0" t="n">
        <v>0.36</v>
      </c>
      <c r="G6" s="0" t="n">
        <v>7.93</v>
      </c>
      <c r="H6" s="0" t="n">
        <v>-85.3</v>
      </c>
      <c r="I6" s="0" t="n">
        <v>-0.9</v>
      </c>
      <c r="J6" s="0" t="n">
        <v>6.2</v>
      </c>
      <c r="K6" s="0" t="n">
        <v>12.9</v>
      </c>
      <c r="L6" s="0" t="n">
        <v>18.97</v>
      </c>
      <c r="M6" s="0" t="n">
        <f aca="false">ABS($M$2)+I6</f>
        <v>0.1</v>
      </c>
      <c r="N6" s="0" t="n">
        <f aca="false">ABS($N$2)+J6</f>
        <v>8.4</v>
      </c>
      <c r="O6" s="3"/>
    </row>
    <row r="7" customFormat="false" ht="12.75" hidden="false" customHeight="false" outlineLevel="0" collapsed="false">
      <c r="A7" s="0" t="n">
        <v>4</v>
      </c>
      <c r="B7" s="2" t="n">
        <v>39458.4497106482</v>
      </c>
      <c r="C7" s="0" t="n">
        <v>88.1</v>
      </c>
      <c r="D7" s="0" t="n">
        <v>23.61</v>
      </c>
      <c r="E7" s="0" t="n">
        <v>38.13</v>
      </c>
      <c r="F7" s="0" t="n">
        <v>0.338</v>
      </c>
      <c r="G7" s="0" t="n">
        <v>7.93</v>
      </c>
      <c r="H7" s="0" t="n">
        <v>-85.3</v>
      </c>
      <c r="I7" s="0" t="n">
        <v>-0.8</v>
      </c>
      <c r="J7" s="0" t="n">
        <v>25.3</v>
      </c>
      <c r="K7" s="0" t="n">
        <v>12.9</v>
      </c>
      <c r="L7" s="0" t="n">
        <v>24.23</v>
      </c>
      <c r="M7" s="0" t="n">
        <f aca="false">ABS($M$2)+I7</f>
        <v>0.2</v>
      </c>
      <c r="N7" s="0" t="n">
        <f aca="false">ABS($N$2)+J7</f>
        <v>27.5</v>
      </c>
      <c r="O7" s="3"/>
    </row>
    <row r="8" customFormat="false" ht="12.75" hidden="false" customHeight="false" outlineLevel="0" collapsed="false">
      <c r="A8" s="0" t="n">
        <v>5</v>
      </c>
      <c r="B8" s="2" t="n">
        <v>39458.4497337963</v>
      </c>
      <c r="C8" s="0" t="n">
        <v>87.6</v>
      </c>
      <c r="D8" s="0" t="n">
        <v>23.59</v>
      </c>
      <c r="E8" s="0" t="n">
        <v>36.41</v>
      </c>
      <c r="F8" s="0" t="n">
        <v>0.339</v>
      </c>
      <c r="G8" s="0" t="n">
        <v>7.93</v>
      </c>
      <c r="H8" s="0" t="n">
        <v>-85.4</v>
      </c>
      <c r="I8" s="0" t="n">
        <v>-0.7</v>
      </c>
      <c r="J8" s="0" t="n">
        <v>23.5</v>
      </c>
      <c r="K8" s="0" t="n">
        <v>12.8</v>
      </c>
      <c r="L8" s="0" t="n">
        <v>23.02</v>
      </c>
      <c r="M8" s="0" t="n">
        <f aca="false">ABS($M$2)+I8</f>
        <v>0.3</v>
      </c>
      <c r="N8" s="0" t="n">
        <f aca="false">ABS($N$2)+J8</f>
        <v>25.7</v>
      </c>
      <c r="O8" s="3"/>
    </row>
    <row r="9" customFormat="false" ht="12.75" hidden="false" customHeight="false" outlineLevel="0" collapsed="false">
      <c r="A9" s="0" t="n">
        <v>6</v>
      </c>
      <c r="B9" s="2" t="n">
        <v>39458.4497569444</v>
      </c>
      <c r="C9" s="0" t="n">
        <v>87.3</v>
      </c>
      <c r="D9" s="0" t="n">
        <v>23.56</v>
      </c>
      <c r="E9" s="0" t="n">
        <v>31.57</v>
      </c>
      <c r="F9" s="0" t="n">
        <v>0.342</v>
      </c>
      <c r="G9" s="0" t="n">
        <v>7.93</v>
      </c>
      <c r="H9" s="0" t="n">
        <v>-85.6</v>
      </c>
      <c r="I9" s="0" t="n">
        <v>-0.7</v>
      </c>
      <c r="J9" s="0" t="n">
        <v>21.9</v>
      </c>
      <c r="K9" s="0" t="n">
        <v>12.8</v>
      </c>
      <c r="L9" s="0" t="n">
        <v>19.67</v>
      </c>
      <c r="M9" s="0" t="n">
        <f aca="false">ABS($M$2)+I9</f>
        <v>0.3</v>
      </c>
      <c r="N9" s="0" t="n">
        <f aca="false">ABS($N$2)+J9</f>
        <v>24.1</v>
      </c>
      <c r="O9" s="3"/>
    </row>
    <row r="10" customFormat="false" ht="12.75" hidden="false" customHeight="false" outlineLevel="0" collapsed="false">
      <c r="A10" s="0" t="n">
        <v>7</v>
      </c>
      <c r="B10" s="2" t="n">
        <v>39458.4497800926</v>
      </c>
      <c r="C10" s="0" t="n">
        <v>87.1</v>
      </c>
      <c r="D10" s="0" t="n">
        <v>23.5</v>
      </c>
      <c r="E10" s="0" t="n">
        <v>30.58</v>
      </c>
      <c r="F10" s="0" t="n">
        <v>0.35</v>
      </c>
      <c r="G10" s="0" t="n">
        <v>7.94</v>
      </c>
      <c r="H10" s="0" t="n">
        <v>-85.8</v>
      </c>
      <c r="I10" s="0" t="n">
        <v>-0.7</v>
      </c>
      <c r="J10" s="0" t="n">
        <v>18.8</v>
      </c>
      <c r="K10" s="0" t="n">
        <v>12.8</v>
      </c>
      <c r="L10" s="0" t="n">
        <v>18.99</v>
      </c>
      <c r="M10" s="0" t="n">
        <f aca="false">ABS($M$2)+I10</f>
        <v>0.3</v>
      </c>
      <c r="N10" s="0" t="n">
        <f aca="false">ABS($N$2)+J10</f>
        <v>21</v>
      </c>
      <c r="O10" s="3"/>
    </row>
    <row r="11" customFormat="false" ht="12.75" hidden="false" customHeight="false" outlineLevel="0" collapsed="false">
      <c r="A11" s="0" t="n">
        <v>8</v>
      </c>
      <c r="B11" s="2" t="n">
        <v>39458.4498032407</v>
      </c>
      <c r="C11" s="0" t="n">
        <v>87.2</v>
      </c>
      <c r="D11" s="0" t="n">
        <v>23.44</v>
      </c>
      <c r="E11" s="0" t="n">
        <v>30.76</v>
      </c>
      <c r="F11" s="0" t="n">
        <v>0.364</v>
      </c>
      <c r="G11" s="0" t="n">
        <v>7.94</v>
      </c>
      <c r="H11" s="0" t="n">
        <v>-86</v>
      </c>
      <c r="I11" s="0" t="n">
        <v>-0.7</v>
      </c>
      <c r="J11" s="0" t="n">
        <v>16.4</v>
      </c>
      <c r="K11" s="0" t="n">
        <v>12.9</v>
      </c>
      <c r="L11" s="0" t="n">
        <v>19.11</v>
      </c>
      <c r="M11" s="0" t="n">
        <f aca="false">ABS($M$2)+I11</f>
        <v>0.3</v>
      </c>
      <c r="N11" s="0" t="n">
        <f aca="false">ABS($N$2)+J11</f>
        <v>18.6</v>
      </c>
      <c r="O11" s="3"/>
    </row>
    <row r="12" customFormat="false" ht="12.75" hidden="false" customHeight="false" outlineLevel="0" collapsed="false">
      <c r="A12" s="0" t="n">
        <v>9</v>
      </c>
      <c r="B12" s="2" t="n">
        <v>39458.4498263889</v>
      </c>
      <c r="C12" s="0" t="n">
        <v>87.2</v>
      </c>
      <c r="D12" s="0" t="n">
        <v>23.39</v>
      </c>
      <c r="E12" s="0" t="n">
        <v>32.79</v>
      </c>
      <c r="F12" s="0" t="n">
        <v>0.361</v>
      </c>
      <c r="G12" s="0" t="n">
        <v>7.94</v>
      </c>
      <c r="H12" s="0" t="n">
        <v>-86.1</v>
      </c>
      <c r="I12" s="0" t="n">
        <v>-0.7</v>
      </c>
      <c r="J12" s="0" t="n">
        <v>14.5</v>
      </c>
      <c r="K12" s="0" t="n">
        <v>12.9</v>
      </c>
      <c r="L12" s="0" t="n">
        <v>20.51</v>
      </c>
      <c r="M12" s="0" t="n">
        <f aca="false">ABS($M$2)+I12</f>
        <v>0.3</v>
      </c>
      <c r="N12" s="0" t="n">
        <f aca="false">ABS($N$2)+J12</f>
        <v>16.7</v>
      </c>
      <c r="O12" s="3"/>
    </row>
    <row r="13" customFormat="false" ht="12.75" hidden="false" customHeight="false" outlineLevel="0" collapsed="false">
      <c r="A13" s="0" t="n">
        <v>10</v>
      </c>
      <c r="B13" s="2" t="n">
        <v>39458.449849537</v>
      </c>
      <c r="C13" s="0" t="n">
        <v>87.2</v>
      </c>
      <c r="D13" s="0" t="n">
        <v>23.37</v>
      </c>
      <c r="E13" s="0" t="n">
        <v>34.42</v>
      </c>
      <c r="F13" s="0" t="n">
        <v>0.359</v>
      </c>
      <c r="G13" s="0" t="n">
        <v>7.94</v>
      </c>
      <c r="H13" s="0" t="n">
        <v>-85.9</v>
      </c>
      <c r="I13" s="0" t="n">
        <v>-0.7</v>
      </c>
      <c r="J13" s="0" t="n">
        <v>12.6</v>
      </c>
      <c r="K13" s="0" t="n">
        <v>12.9</v>
      </c>
      <c r="L13" s="0" t="n">
        <v>21.64</v>
      </c>
      <c r="M13" s="0" t="n">
        <f aca="false">ABS($M$2)+I13</f>
        <v>0.3</v>
      </c>
      <c r="N13" s="0" t="n">
        <f aca="false">ABS($N$2)+J13</f>
        <v>14.8</v>
      </c>
      <c r="O13" s="3"/>
    </row>
    <row r="14" customFormat="false" ht="12.75" hidden="false" customHeight="false" outlineLevel="0" collapsed="false">
      <c r="A14" s="0" t="n">
        <v>11</v>
      </c>
      <c r="B14" s="2" t="n">
        <v>39458.4498726852</v>
      </c>
      <c r="C14" s="0" t="n">
        <v>87.1</v>
      </c>
      <c r="D14" s="0" t="n">
        <v>23.38</v>
      </c>
      <c r="E14" s="0" t="n">
        <v>36.8</v>
      </c>
      <c r="F14" s="0" t="n">
        <v>0.355</v>
      </c>
      <c r="G14" s="0" t="n">
        <v>7.93</v>
      </c>
      <c r="H14" s="0" t="n">
        <v>-85.5</v>
      </c>
      <c r="I14" s="0" t="n">
        <v>-0.6</v>
      </c>
      <c r="J14" s="0" t="n">
        <v>14.5</v>
      </c>
      <c r="K14" s="0" t="n">
        <v>12.8</v>
      </c>
      <c r="L14" s="0" t="n">
        <v>23.3</v>
      </c>
      <c r="M14" s="0" t="n">
        <f aca="false">ABS($M$2)+I14</f>
        <v>0.4</v>
      </c>
      <c r="N14" s="0" t="n">
        <f aca="false">ABS($N$2)+J14</f>
        <v>16.7</v>
      </c>
      <c r="O14" s="3"/>
    </row>
    <row r="15" customFormat="false" ht="12.75" hidden="false" customHeight="false" outlineLevel="0" collapsed="false">
      <c r="A15" s="0" t="n">
        <v>12</v>
      </c>
      <c r="B15" s="2" t="n">
        <v>39458.4498958333</v>
      </c>
      <c r="C15" s="0" t="n">
        <v>86.9</v>
      </c>
      <c r="D15" s="0" t="n">
        <v>23.41</v>
      </c>
      <c r="E15" s="0" t="n">
        <v>39.86</v>
      </c>
      <c r="F15" s="0" t="n">
        <v>0.357</v>
      </c>
      <c r="G15" s="0" t="n">
        <v>7.93</v>
      </c>
      <c r="H15" s="0" t="n">
        <v>-85.3</v>
      </c>
      <c r="I15" s="0" t="n">
        <v>-0.7</v>
      </c>
      <c r="J15" s="0" t="n">
        <v>12.6</v>
      </c>
      <c r="K15" s="0" t="n">
        <v>12.9</v>
      </c>
      <c r="L15" s="0" t="n">
        <v>25.45</v>
      </c>
      <c r="M15" s="0" t="n">
        <f aca="false">ABS($M$2)+I15</f>
        <v>0.3</v>
      </c>
      <c r="N15" s="0" t="n">
        <f aca="false">ABS($N$2)+J15</f>
        <v>14.8</v>
      </c>
      <c r="O15" s="3"/>
    </row>
    <row r="16" customFormat="false" ht="12.75" hidden="false" customHeight="false" outlineLevel="0" collapsed="false">
      <c r="A16" s="0" t="n">
        <v>13</v>
      </c>
      <c r="B16" s="2" t="n">
        <v>39458.4499189815</v>
      </c>
      <c r="C16" s="0" t="n">
        <v>86.6</v>
      </c>
      <c r="D16" s="0" t="n">
        <v>23.46</v>
      </c>
      <c r="E16" s="0" t="n">
        <v>41.09</v>
      </c>
      <c r="F16" s="0" t="n">
        <v>0.36</v>
      </c>
      <c r="G16" s="0" t="n">
        <v>7.93</v>
      </c>
      <c r="H16" s="0" t="n">
        <v>-85.2</v>
      </c>
      <c r="I16" s="0" t="n">
        <v>-0.7</v>
      </c>
      <c r="J16" s="0" t="n">
        <v>10.9</v>
      </c>
      <c r="K16" s="0" t="n">
        <v>12.8</v>
      </c>
      <c r="L16" s="0" t="n">
        <v>26.33</v>
      </c>
      <c r="M16" s="0" t="n">
        <f aca="false">ABS($M$2)+I16</f>
        <v>0.3</v>
      </c>
      <c r="N16" s="0" t="n">
        <f aca="false">ABS($N$2)+J16</f>
        <v>13.1</v>
      </c>
      <c r="O16" s="3"/>
    </row>
    <row r="17" customFormat="false" ht="12.75" hidden="false" customHeight="false" outlineLevel="0" collapsed="false">
      <c r="A17" s="0" t="n">
        <v>14</v>
      </c>
      <c r="B17" s="2" t="n">
        <v>39458.4499421296</v>
      </c>
      <c r="C17" s="0" t="n">
        <v>86.5</v>
      </c>
      <c r="D17" s="0" t="n">
        <v>23.5</v>
      </c>
      <c r="E17" s="0" t="n">
        <v>40.79</v>
      </c>
      <c r="F17" s="0" t="n">
        <v>0.352</v>
      </c>
      <c r="G17" s="0" t="n">
        <v>7.93</v>
      </c>
      <c r="H17" s="0" t="n">
        <v>-85.2</v>
      </c>
      <c r="I17" s="0" t="n">
        <v>-0.8</v>
      </c>
      <c r="J17" s="0" t="n">
        <v>10</v>
      </c>
      <c r="K17" s="0" t="n">
        <v>12.8</v>
      </c>
      <c r="L17" s="0" t="n">
        <v>26.11</v>
      </c>
      <c r="M17" s="0" t="n">
        <f aca="false">ABS($M$2)+I17</f>
        <v>0.2</v>
      </c>
      <c r="N17" s="0" t="n">
        <f aca="false">ABS($N$2)+J17</f>
        <v>12.2</v>
      </c>
      <c r="O17" s="3"/>
    </row>
    <row r="18" customFormat="false" ht="12.75" hidden="false" customHeight="false" outlineLevel="0" collapsed="false">
      <c r="A18" s="0" t="n">
        <v>15</v>
      </c>
      <c r="B18" s="2" t="n">
        <v>39458.4499652778</v>
      </c>
      <c r="C18" s="0" t="n">
        <v>86.2</v>
      </c>
      <c r="D18" s="0" t="n">
        <v>23.55</v>
      </c>
      <c r="E18" s="0" t="n">
        <v>37.62</v>
      </c>
      <c r="F18" s="0" t="n">
        <v>0.353</v>
      </c>
      <c r="G18" s="0" t="n">
        <v>7.93</v>
      </c>
      <c r="H18" s="0" t="n">
        <v>-85.2</v>
      </c>
      <c r="I18" s="0" t="n">
        <v>-0.8</v>
      </c>
      <c r="J18" s="0" t="n">
        <v>9.3</v>
      </c>
      <c r="K18" s="0" t="n">
        <v>12.8</v>
      </c>
      <c r="L18" s="0" t="n">
        <v>23.87</v>
      </c>
      <c r="M18" s="0" t="n">
        <f aca="false">ABS($M$2)+I18</f>
        <v>0.2</v>
      </c>
      <c r="N18" s="0" t="n">
        <f aca="false">ABS($N$2)+J18</f>
        <v>11.5</v>
      </c>
      <c r="O18" s="3"/>
    </row>
    <row r="19" customFormat="false" ht="12.75" hidden="false" customHeight="false" outlineLevel="0" collapsed="false">
      <c r="A19" s="0" t="n">
        <v>16</v>
      </c>
      <c r="B19" s="2" t="n">
        <v>39458.4499884259</v>
      </c>
      <c r="C19" s="0" t="n">
        <v>86.1</v>
      </c>
      <c r="D19" s="0" t="n">
        <v>23.57</v>
      </c>
      <c r="E19" s="0" t="n">
        <v>37.83</v>
      </c>
      <c r="F19" s="0" t="n">
        <v>0.36</v>
      </c>
      <c r="G19" s="0" t="n">
        <v>7.93</v>
      </c>
      <c r="H19" s="0" t="n">
        <v>-85.3</v>
      </c>
      <c r="I19" s="0" t="n">
        <v>-0.7</v>
      </c>
      <c r="J19" s="0" t="n">
        <v>8.2</v>
      </c>
      <c r="K19" s="0" t="n">
        <v>12.9</v>
      </c>
      <c r="L19" s="0" t="n">
        <v>24.02</v>
      </c>
      <c r="M19" s="0" t="n">
        <f aca="false">ABS($M$2)+I19</f>
        <v>0.3</v>
      </c>
      <c r="N19" s="0" t="n">
        <f aca="false">ABS($N$2)+J19</f>
        <v>10.4</v>
      </c>
      <c r="O19" s="3"/>
    </row>
    <row r="20" customFormat="false" ht="12.75" hidden="false" customHeight="false" outlineLevel="0" collapsed="false">
      <c r="A20" s="0" t="n">
        <v>17</v>
      </c>
      <c r="B20" s="2" t="n">
        <v>39458.4500115741</v>
      </c>
      <c r="C20" s="0" t="n">
        <v>86</v>
      </c>
      <c r="D20" s="0" t="n">
        <v>23.59</v>
      </c>
      <c r="E20" s="0" t="n">
        <v>41.08</v>
      </c>
      <c r="F20" s="0" t="n">
        <v>0.373</v>
      </c>
      <c r="G20" s="0" t="n">
        <v>7.93</v>
      </c>
      <c r="H20" s="0" t="n">
        <v>-85.4</v>
      </c>
      <c r="I20" s="0" t="n">
        <v>-0.8</v>
      </c>
      <c r="J20" s="0" t="n">
        <v>7.3</v>
      </c>
      <c r="K20" s="0" t="n">
        <v>12.8</v>
      </c>
      <c r="L20" s="0" t="n">
        <v>26.32</v>
      </c>
      <c r="M20" s="0" t="n">
        <f aca="false">ABS($M$2)+I20</f>
        <v>0.2</v>
      </c>
      <c r="N20" s="0" t="n">
        <f aca="false">ABS($N$2)+J20</f>
        <v>9.5</v>
      </c>
      <c r="O20" s="3"/>
    </row>
    <row r="21" customFormat="false" ht="12.75" hidden="false" customHeight="false" outlineLevel="0" collapsed="false">
      <c r="A21" s="0" t="n">
        <v>18</v>
      </c>
      <c r="B21" s="2" t="n">
        <v>39458.4500347222</v>
      </c>
      <c r="C21" s="0" t="n">
        <v>85.8</v>
      </c>
      <c r="D21" s="0" t="n">
        <v>23.61</v>
      </c>
      <c r="E21" s="0" t="n">
        <v>40.93</v>
      </c>
      <c r="F21" s="0" t="n">
        <v>0.403</v>
      </c>
      <c r="G21" s="0" t="n">
        <v>7.93</v>
      </c>
      <c r="H21" s="0" t="n">
        <v>-85.4</v>
      </c>
      <c r="I21" s="0" t="n">
        <v>-0.7</v>
      </c>
      <c r="J21" s="0" t="n">
        <v>6.7</v>
      </c>
      <c r="K21" s="0" t="n">
        <v>12.8</v>
      </c>
      <c r="L21" s="0" t="n">
        <v>26.21</v>
      </c>
      <c r="M21" s="0" t="n">
        <f aca="false">ABS($M$2)+I21</f>
        <v>0.3</v>
      </c>
      <c r="N21" s="0" t="n">
        <f aca="false">ABS($N$2)+J21</f>
        <v>8.9</v>
      </c>
      <c r="O21" s="3"/>
    </row>
    <row r="22" customFormat="false" ht="12.75" hidden="false" customHeight="false" outlineLevel="0" collapsed="false">
      <c r="A22" s="0" t="n">
        <v>19</v>
      </c>
      <c r="B22" s="2" t="n">
        <v>39458.4500578704</v>
      </c>
      <c r="C22" s="0" t="n">
        <v>85.8</v>
      </c>
      <c r="D22" s="0" t="n">
        <v>23.64</v>
      </c>
      <c r="E22" s="0" t="n">
        <v>37.83</v>
      </c>
      <c r="F22" s="0" t="n">
        <v>0.431</v>
      </c>
      <c r="G22" s="0" t="n">
        <v>7.93</v>
      </c>
      <c r="H22" s="0" t="n">
        <v>-85.3</v>
      </c>
      <c r="I22" s="0" t="n">
        <v>-0.6</v>
      </c>
      <c r="J22" s="0" t="n">
        <v>5.4</v>
      </c>
      <c r="K22" s="0" t="n">
        <v>12.8</v>
      </c>
      <c r="L22" s="0" t="n">
        <v>24.02</v>
      </c>
      <c r="M22" s="0" t="n">
        <f aca="false">ABS($M$2)+I22</f>
        <v>0.4</v>
      </c>
      <c r="N22" s="0" t="n">
        <f aca="false">ABS($N$2)+J22</f>
        <v>7.6</v>
      </c>
      <c r="O22" s="3"/>
    </row>
    <row r="23" customFormat="false" ht="12.75" hidden="false" customHeight="false" outlineLevel="0" collapsed="false">
      <c r="A23" s="0" t="n">
        <v>20</v>
      </c>
      <c r="B23" s="2" t="n">
        <v>39458.4500810185</v>
      </c>
      <c r="C23" s="0" t="n">
        <v>85.8</v>
      </c>
      <c r="D23" s="0" t="n">
        <v>23.65</v>
      </c>
      <c r="E23" s="0" t="n">
        <v>40.18</v>
      </c>
      <c r="F23" s="0" t="n">
        <v>0.46</v>
      </c>
      <c r="G23" s="0" t="n">
        <v>7.93</v>
      </c>
      <c r="H23" s="0" t="n">
        <v>-85.2</v>
      </c>
      <c r="I23" s="0" t="n">
        <v>-0.7</v>
      </c>
      <c r="J23" s="0" t="n">
        <v>4.6</v>
      </c>
      <c r="K23" s="0" t="n">
        <v>12.9</v>
      </c>
      <c r="L23" s="0" t="n">
        <v>25.68</v>
      </c>
      <c r="M23" s="0" t="n">
        <f aca="false">ABS($M$2)+I23</f>
        <v>0.3</v>
      </c>
      <c r="N23" s="0" t="n">
        <f aca="false">ABS($N$2)+J23</f>
        <v>6.8</v>
      </c>
      <c r="O23" s="3"/>
    </row>
    <row r="24" customFormat="false" ht="12.75" hidden="false" customHeight="false" outlineLevel="0" collapsed="false">
      <c r="A24" s="0" t="n">
        <v>21</v>
      </c>
      <c r="B24" s="2" t="n">
        <v>39458.4501041667</v>
      </c>
      <c r="C24" s="0" t="n">
        <v>85.8</v>
      </c>
      <c r="D24" s="0" t="n">
        <v>23.66</v>
      </c>
      <c r="E24" s="0" t="n">
        <v>41.27</v>
      </c>
      <c r="F24" s="0" t="n">
        <v>0.483</v>
      </c>
      <c r="G24" s="0" t="n">
        <v>7.93</v>
      </c>
      <c r="H24" s="0" t="n">
        <v>-85.1</v>
      </c>
      <c r="I24" s="0" t="n">
        <v>-0.7</v>
      </c>
      <c r="J24" s="0" t="n">
        <v>3.9</v>
      </c>
      <c r="K24" s="0" t="n">
        <v>12.9</v>
      </c>
      <c r="L24" s="0" t="n">
        <v>26.45</v>
      </c>
      <c r="M24" s="0" t="n">
        <f aca="false">ABS($M$2)+I24</f>
        <v>0.3</v>
      </c>
      <c r="N24" s="0" t="n">
        <f aca="false">ABS($N$2)+J24</f>
        <v>6.1</v>
      </c>
      <c r="O24" s="3"/>
    </row>
    <row r="25" customFormat="false" ht="12.75" hidden="false" customHeight="false" outlineLevel="0" collapsed="false">
      <c r="A25" s="0" t="n">
        <v>22</v>
      </c>
      <c r="B25" s="2" t="n">
        <v>39458.4501273148</v>
      </c>
      <c r="C25" s="0" t="n">
        <v>85.8</v>
      </c>
      <c r="D25" s="0" t="n">
        <v>23.67</v>
      </c>
      <c r="E25" s="0" t="n">
        <v>42.84</v>
      </c>
      <c r="F25" s="0" t="n">
        <v>0.493</v>
      </c>
      <c r="G25" s="0" t="n">
        <v>7.93</v>
      </c>
      <c r="H25" s="0" t="n">
        <v>-85.3</v>
      </c>
      <c r="I25" s="0" t="n">
        <v>-0.7</v>
      </c>
      <c r="J25" s="0" t="n">
        <v>3.6</v>
      </c>
      <c r="K25" s="0" t="n">
        <v>12.9</v>
      </c>
      <c r="L25" s="0" t="n">
        <v>27.57</v>
      </c>
      <c r="M25" s="0" t="n">
        <f aca="false">ABS($M$2)+I25</f>
        <v>0.3</v>
      </c>
      <c r="N25" s="0" t="n">
        <f aca="false">ABS($N$2)+J25</f>
        <v>5.8</v>
      </c>
      <c r="O25" s="3"/>
    </row>
    <row r="26" customFormat="false" ht="12.75" hidden="false" customHeight="false" outlineLevel="0" collapsed="false">
      <c r="A26" s="0" t="n">
        <v>23</v>
      </c>
      <c r="B26" s="2" t="n">
        <v>39458.450150463</v>
      </c>
      <c r="C26" s="0" t="n">
        <v>85.9</v>
      </c>
      <c r="D26" s="0" t="n">
        <v>23.69</v>
      </c>
      <c r="E26" s="0" t="n">
        <v>44.65</v>
      </c>
      <c r="F26" s="0" t="n">
        <v>0.502</v>
      </c>
      <c r="G26" s="0" t="n">
        <v>7.93</v>
      </c>
      <c r="H26" s="0" t="n">
        <v>-85.6</v>
      </c>
      <c r="I26" s="0" t="n">
        <v>-0.8</v>
      </c>
      <c r="J26" s="0" t="n">
        <v>3.4</v>
      </c>
      <c r="K26" s="0" t="n">
        <v>12.9</v>
      </c>
      <c r="L26" s="0" t="n">
        <v>28.87</v>
      </c>
      <c r="M26" s="0" t="n">
        <f aca="false">ABS($M$2)+I26</f>
        <v>0.2</v>
      </c>
      <c r="N26" s="0" t="n">
        <f aca="false">ABS($N$2)+J26</f>
        <v>5.6</v>
      </c>
      <c r="O26" s="3"/>
    </row>
    <row r="27" customFormat="false" ht="12.75" hidden="false" customHeight="false" outlineLevel="0" collapsed="false">
      <c r="A27" s="0" t="n">
        <v>24</v>
      </c>
      <c r="B27" s="2" t="n">
        <v>39458.4501736111</v>
      </c>
      <c r="C27" s="0" t="n">
        <v>85.9</v>
      </c>
      <c r="D27" s="0" t="n">
        <v>23.72</v>
      </c>
      <c r="E27" s="0" t="n">
        <v>45.38</v>
      </c>
      <c r="F27" s="0" t="n">
        <v>0.504</v>
      </c>
      <c r="G27" s="0" t="n">
        <v>7.94</v>
      </c>
      <c r="H27" s="0" t="n">
        <v>-85.9</v>
      </c>
      <c r="I27" s="0" t="n">
        <v>-0.9</v>
      </c>
      <c r="J27" s="0" t="n">
        <v>3.7</v>
      </c>
      <c r="K27" s="0" t="n">
        <v>12.8</v>
      </c>
      <c r="L27" s="0" t="n">
        <v>29.39</v>
      </c>
      <c r="M27" s="0" t="n">
        <f aca="false">ABS($M$2)+I27</f>
        <v>0.1</v>
      </c>
      <c r="N27" s="0" t="n">
        <f aca="false">ABS($N$2)+J27</f>
        <v>5.9</v>
      </c>
      <c r="O27" s="3"/>
    </row>
    <row r="28" customFormat="false" ht="12.75" hidden="false" customHeight="false" outlineLevel="0" collapsed="false">
      <c r="A28" s="0" t="n">
        <v>25</v>
      </c>
      <c r="B28" s="2" t="n">
        <v>39458.4501967593</v>
      </c>
      <c r="C28" s="0" t="n">
        <v>86</v>
      </c>
      <c r="D28" s="0" t="n">
        <v>23.75</v>
      </c>
      <c r="E28" s="0" t="n">
        <v>46.26</v>
      </c>
      <c r="F28" s="0" t="n">
        <v>0.513</v>
      </c>
      <c r="G28" s="0" t="n">
        <v>7.94</v>
      </c>
      <c r="H28" s="0" t="n">
        <v>-86.1</v>
      </c>
      <c r="I28" s="0" t="n">
        <v>-0.8</v>
      </c>
      <c r="J28" s="0" t="n">
        <v>3.4</v>
      </c>
      <c r="K28" s="0" t="n">
        <v>12.8</v>
      </c>
      <c r="L28" s="0" t="n">
        <v>30.04</v>
      </c>
      <c r="M28" s="0" t="n">
        <f aca="false">ABS($M$2)+I28</f>
        <v>0.2</v>
      </c>
      <c r="N28" s="0" t="n">
        <f aca="false">ABS($N$2)+J28</f>
        <v>5.6</v>
      </c>
      <c r="O28" s="3"/>
    </row>
    <row r="29" customFormat="false" ht="12.75" hidden="false" customHeight="false" outlineLevel="0" collapsed="false">
      <c r="A29" s="0" t="n">
        <v>26</v>
      </c>
      <c r="B29" s="2" t="n">
        <v>39458.4502199074</v>
      </c>
      <c r="C29" s="0" t="n">
        <v>86</v>
      </c>
      <c r="D29" s="0" t="n">
        <v>23.77</v>
      </c>
      <c r="E29" s="0" t="n">
        <v>46.31</v>
      </c>
      <c r="F29" s="0" t="n">
        <v>0.525</v>
      </c>
      <c r="G29" s="0" t="n">
        <v>7.95</v>
      </c>
      <c r="H29" s="0" t="n">
        <v>-86.4</v>
      </c>
      <c r="I29" s="0" t="n">
        <v>-0.6</v>
      </c>
      <c r="J29" s="0" t="n">
        <v>3.4</v>
      </c>
      <c r="K29" s="0" t="n">
        <v>12.8</v>
      </c>
      <c r="L29" s="0" t="n">
        <v>30.07</v>
      </c>
      <c r="M29" s="0" t="n">
        <f aca="false">ABS($M$2)+I29</f>
        <v>0.4</v>
      </c>
      <c r="N29" s="0" t="n">
        <f aca="false">ABS($N$2)+J29</f>
        <v>5.6</v>
      </c>
      <c r="O29" s="3"/>
    </row>
    <row r="30" customFormat="false" ht="12.75" hidden="false" customHeight="false" outlineLevel="0" collapsed="false">
      <c r="A30" s="0" t="n">
        <v>27</v>
      </c>
      <c r="B30" s="2" t="n">
        <v>39458.4502430556</v>
      </c>
      <c r="C30" s="0" t="n">
        <v>86</v>
      </c>
      <c r="D30" s="0" t="n">
        <v>23.79</v>
      </c>
      <c r="E30" s="0" t="n">
        <v>46.25</v>
      </c>
      <c r="F30" s="0" t="n">
        <v>0.547</v>
      </c>
      <c r="G30" s="0" t="n">
        <v>7.95</v>
      </c>
      <c r="H30" s="0" t="n">
        <v>-86.4</v>
      </c>
      <c r="I30" s="0" t="n">
        <v>-0.7</v>
      </c>
      <c r="J30" s="0" t="n">
        <v>3.3</v>
      </c>
      <c r="K30" s="0" t="n">
        <v>12.8</v>
      </c>
      <c r="L30" s="0" t="n">
        <v>30.02</v>
      </c>
      <c r="M30" s="0" t="n">
        <f aca="false">ABS($M$2)+I30</f>
        <v>0.3</v>
      </c>
      <c r="N30" s="0" t="n">
        <f aca="false">ABS($N$2)+J30</f>
        <v>5.5</v>
      </c>
      <c r="O30" s="3"/>
    </row>
    <row r="31" customFormat="false" ht="12.75" hidden="false" customHeight="false" outlineLevel="0" collapsed="false">
      <c r="A31" s="0" t="n">
        <v>28</v>
      </c>
      <c r="B31" s="2" t="n">
        <v>39458.4502662037</v>
      </c>
      <c r="C31" s="0" t="n">
        <v>86</v>
      </c>
      <c r="D31" s="0" t="n">
        <v>23.8</v>
      </c>
      <c r="E31" s="0" t="n">
        <v>46.01</v>
      </c>
      <c r="F31" s="0" t="n">
        <v>0.533</v>
      </c>
      <c r="G31" s="0" t="n">
        <v>7.94</v>
      </c>
      <c r="H31" s="0" t="n">
        <v>-86.2</v>
      </c>
      <c r="I31" s="0" t="n">
        <v>-0.7</v>
      </c>
      <c r="J31" s="0" t="n">
        <v>3.1</v>
      </c>
      <c r="K31" s="0" t="n">
        <v>12.9</v>
      </c>
      <c r="L31" s="0" t="n">
        <v>29.85</v>
      </c>
      <c r="M31" s="0" t="n">
        <f aca="false">ABS($M$2)+I31</f>
        <v>0.3</v>
      </c>
      <c r="N31" s="0" t="n">
        <f aca="false">ABS($N$2)+J31</f>
        <v>5.3</v>
      </c>
      <c r="O31" s="3"/>
    </row>
    <row r="32" customFormat="false" ht="12.75" hidden="false" customHeight="false" outlineLevel="0" collapsed="false">
      <c r="A32" s="0" t="n">
        <v>29</v>
      </c>
      <c r="B32" s="2" t="n">
        <v>39458.4502893519</v>
      </c>
      <c r="C32" s="0" t="n">
        <v>86</v>
      </c>
      <c r="D32" s="0" t="n">
        <v>23.81</v>
      </c>
      <c r="E32" s="0" t="n">
        <v>45.78</v>
      </c>
      <c r="F32" s="0" t="n">
        <v>0.563</v>
      </c>
      <c r="G32" s="0" t="n">
        <v>7.94</v>
      </c>
      <c r="H32" s="0" t="n">
        <v>-86.1</v>
      </c>
      <c r="I32" s="0" t="n">
        <v>-0.7</v>
      </c>
      <c r="J32" s="0" t="n">
        <v>2.8</v>
      </c>
      <c r="K32" s="0" t="n">
        <v>12.9</v>
      </c>
      <c r="L32" s="0" t="n">
        <v>29.69</v>
      </c>
      <c r="M32" s="0" t="n">
        <f aca="false">ABS($M$2)+I32</f>
        <v>0.3</v>
      </c>
      <c r="N32" s="0" t="n">
        <f aca="false">ABS($N$2)+J32</f>
        <v>5</v>
      </c>
      <c r="O32" s="3"/>
    </row>
    <row r="33" customFormat="false" ht="12.75" hidden="false" customHeight="false" outlineLevel="0" collapsed="false">
      <c r="A33" s="0" t="n">
        <v>30</v>
      </c>
      <c r="B33" s="2" t="n">
        <v>39458.4503125</v>
      </c>
      <c r="C33" s="0" t="n">
        <v>86</v>
      </c>
      <c r="D33" s="0" t="n">
        <v>23.8</v>
      </c>
      <c r="E33" s="0" t="n">
        <v>45.78</v>
      </c>
      <c r="F33" s="0" t="n">
        <v>0.616</v>
      </c>
      <c r="G33" s="0" t="n">
        <v>7.94</v>
      </c>
      <c r="H33" s="0" t="n">
        <v>-86.2</v>
      </c>
      <c r="I33" s="0" t="n">
        <v>-0.8</v>
      </c>
      <c r="J33" s="0" t="n">
        <v>2.8</v>
      </c>
      <c r="K33" s="0" t="n">
        <v>12.9</v>
      </c>
      <c r="L33" s="0" t="n">
        <v>29.69</v>
      </c>
      <c r="M33" s="0" t="n">
        <f aca="false">ABS($M$2)+I33</f>
        <v>0.2</v>
      </c>
      <c r="N33" s="0" t="n">
        <f aca="false">ABS($N$2)+J33</f>
        <v>5</v>
      </c>
      <c r="O33" s="3"/>
    </row>
    <row r="34" customFormat="false" ht="12.75" hidden="false" customHeight="false" outlineLevel="0" collapsed="false">
      <c r="A34" s="0" t="n">
        <v>31</v>
      </c>
      <c r="B34" s="2" t="n">
        <v>39458.4503356482</v>
      </c>
      <c r="C34" s="0" t="n">
        <v>86.1</v>
      </c>
      <c r="D34" s="0" t="n">
        <v>23.81</v>
      </c>
      <c r="E34" s="0" t="n">
        <v>45.91</v>
      </c>
      <c r="F34" s="0" t="n">
        <v>0.7</v>
      </c>
      <c r="G34" s="0" t="n">
        <v>7.94</v>
      </c>
      <c r="H34" s="0" t="n">
        <v>-86.3</v>
      </c>
      <c r="I34" s="0" t="n">
        <v>-0.8</v>
      </c>
      <c r="J34" s="0" t="n">
        <v>2.8</v>
      </c>
      <c r="K34" s="0" t="n">
        <v>12.9</v>
      </c>
      <c r="L34" s="0" t="n">
        <v>29.78</v>
      </c>
      <c r="M34" s="0" t="n">
        <f aca="false">ABS($M$2)+I34</f>
        <v>0.2</v>
      </c>
      <c r="N34" s="0" t="n">
        <f aca="false">ABS($N$2)+J34</f>
        <v>5</v>
      </c>
      <c r="O34" s="3"/>
    </row>
    <row r="35" customFormat="false" ht="12.75" hidden="false" customHeight="false" outlineLevel="0" collapsed="false">
      <c r="A35" s="0" t="n">
        <v>32</v>
      </c>
      <c r="B35" s="2" t="n">
        <v>39458.4503587963</v>
      </c>
      <c r="C35" s="0" t="n">
        <v>86.2</v>
      </c>
      <c r="D35" s="0" t="n">
        <v>23.81</v>
      </c>
      <c r="E35" s="0" t="n">
        <v>46.18</v>
      </c>
      <c r="F35" s="0" t="n">
        <v>0.776</v>
      </c>
      <c r="G35" s="0" t="n">
        <v>7.95</v>
      </c>
      <c r="H35" s="0" t="n">
        <v>-86.7</v>
      </c>
      <c r="I35" s="0" t="n">
        <v>-0.8</v>
      </c>
      <c r="J35" s="0" t="n">
        <v>2.7</v>
      </c>
      <c r="K35" s="0" t="n">
        <v>12.8</v>
      </c>
      <c r="L35" s="0" t="n">
        <v>29.98</v>
      </c>
      <c r="M35" s="0" t="n">
        <f aca="false">ABS($M$2)+I35</f>
        <v>0.2</v>
      </c>
      <c r="N35" s="0" t="n">
        <f aca="false">ABS($N$2)+J35</f>
        <v>4.9</v>
      </c>
      <c r="O35" s="3"/>
    </row>
    <row r="36" customFormat="false" ht="12.75" hidden="false" customHeight="false" outlineLevel="0" collapsed="false">
      <c r="A36" s="0" t="n">
        <v>33</v>
      </c>
      <c r="B36" s="2" t="n">
        <v>39458.4503819444</v>
      </c>
      <c r="C36" s="0" t="n">
        <v>86.5</v>
      </c>
      <c r="D36" s="0" t="n">
        <v>23.82</v>
      </c>
      <c r="E36" s="0" t="n">
        <v>46.48</v>
      </c>
      <c r="F36" s="0" t="n">
        <v>0.865</v>
      </c>
      <c r="G36" s="0" t="n">
        <v>7.96</v>
      </c>
      <c r="H36" s="0" t="n">
        <v>-87.1</v>
      </c>
      <c r="I36" s="0" t="n">
        <v>-0.6</v>
      </c>
      <c r="J36" s="0" t="n">
        <v>2.5</v>
      </c>
      <c r="K36" s="0" t="n">
        <v>12.9</v>
      </c>
      <c r="L36" s="0" t="n">
        <v>30.2</v>
      </c>
      <c r="M36" s="0" t="n">
        <f aca="false">ABS($M$2)+I36</f>
        <v>0.4</v>
      </c>
      <c r="N36" s="0" t="n">
        <f aca="false">ABS($N$2)+J36</f>
        <v>4.7</v>
      </c>
      <c r="O36" s="3"/>
    </row>
    <row r="37" customFormat="false" ht="12.75" hidden="false" customHeight="false" outlineLevel="0" collapsed="false">
      <c r="A37" s="0" t="n">
        <v>34</v>
      </c>
      <c r="B37" s="2" t="n">
        <v>39458.4504050926</v>
      </c>
      <c r="C37" s="0" t="n">
        <v>86.8</v>
      </c>
      <c r="D37" s="0" t="n">
        <v>23.81</v>
      </c>
      <c r="E37" s="0" t="n">
        <v>46.8</v>
      </c>
      <c r="F37" s="0" t="n">
        <v>0.955</v>
      </c>
      <c r="G37" s="0" t="n">
        <v>7.96</v>
      </c>
      <c r="H37" s="0" t="n">
        <v>-87.5</v>
      </c>
      <c r="I37" s="0" t="n">
        <v>-0.6</v>
      </c>
      <c r="J37" s="0" t="n">
        <v>2.2</v>
      </c>
      <c r="K37" s="0" t="n">
        <v>12.8</v>
      </c>
      <c r="L37" s="0" t="n">
        <v>30.43</v>
      </c>
      <c r="M37" s="0" t="n">
        <f aca="false">ABS($M$2)+I37</f>
        <v>0.4</v>
      </c>
      <c r="N37" s="0" t="n">
        <f aca="false">ABS($N$2)+J37</f>
        <v>4.4</v>
      </c>
      <c r="O37" s="3"/>
    </row>
    <row r="38" customFormat="false" ht="12.75" hidden="false" customHeight="false" outlineLevel="0" collapsed="false">
      <c r="A38" s="0" t="n">
        <v>35</v>
      </c>
      <c r="B38" s="2" t="n">
        <v>39458.4504282407</v>
      </c>
      <c r="C38" s="0" t="n">
        <v>86.8</v>
      </c>
      <c r="D38" s="0" t="n">
        <v>23.8</v>
      </c>
      <c r="E38" s="0" t="n">
        <v>47.14</v>
      </c>
      <c r="F38" s="0" t="n">
        <v>1.058</v>
      </c>
      <c r="G38" s="0" t="n">
        <v>7.97</v>
      </c>
      <c r="H38" s="0" t="n">
        <v>-87.9</v>
      </c>
      <c r="I38" s="0" t="n">
        <v>-0.6</v>
      </c>
      <c r="J38" s="0" t="n">
        <v>2.2</v>
      </c>
      <c r="K38" s="0" t="n">
        <v>12.8</v>
      </c>
      <c r="L38" s="0" t="n">
        <v>30.67</v>
      </c>
      <c r="M38" s="0" t="n">
        <f aca="false">ABS($M$2)+I38</f>
        <v>0.4</v>
      </c>
      <c r="N38" s="0" t="n">
        <f aca="false">ABS($N$2)+J38</f>
        <v>4.4</v>
      </c>
      <c r="O38" s="3"/>
    </row>
    <row r="39" customFormat="false" ht="12.75" hidden="false" customHeight="false" outlineLevel="0" collapsed="false">
      <c r="A39" s="0" t="n">
        <v>36</v>
      </c>
      <c r="B39" s="2" t="n">
        <v>39458.4504513889</v>
      </c>
      <c r="C39" s="0" t="n">
        <v>86.8</v>
      </c>
      <c r="D39" s="0" t="n">
        <v>23.79</v>
      </c>
      <c r="E39" s="0" t="n">
        <v>48.41</v>
      </c>
      <c r="F39" s="0" t="n">
        <v>1.179</v>
      </c>
      <c r="G39" s="0" t="n">
        <v>7.98</v>
      </c>
      <c r="H39" s="0" t="n">
        <v>-88.2</v>
      </c>
      <c r="I39" s="0" t="n">
        <v>-0.6</v>
      </c>
      <c r="J39" s="0" t="n">
        <v>2.2</v>
      </c>
      <c r="K39" s="0" t="n">
        <v>12.8</v>
      </c>
      <c r="L39" s="0" t="n">
        <v>31.6</v>
      </c>
      <c r="M39" s="0" t="n">
        <f aca="false">ABS($M$2)+I39</f>
        <v>0.4</v>
      </c>
      <c r="N39" s="0" t="n">
        <f aca="false">ABS($N$2)+J39</f>
        <v>4.4</v>
      </c>
      <c r="O39" s="3"/>
    </row>
    <row r="40" customFormat="false" ht="12.75" hidden="false" customHeight="false" outlineLevel="0" collapsed="false">
      <c r="A40" s="0" t="n">
        <v>37</v>
      </c>
      <c r="B40" s="2" t="n">
        <v>39458.450474537</v>
      </c>
      <c r="C40" s="0" t="n">
        <v>86.8</v>
      </c>
      <c r="D40" s="0" t="n">
        <v>23.76</v>
      </c>
      <c r="E40" s="0" t="n">
        <v>48.69</v>
      </c>
      <c r="F40" s="0" t="n">
        <v>1.368</v>
      </c>
      <c r="G40" s="0" t="n">
        <v>7.98</v>
      </c>
      <c r="H40" s="0" t="n">
        <v>-88.5</v>
      </c>
      <c r="I40" s="0" t="n">
        <v>-0.6</v>
      </c>
      <c r="J40" s="0" t="n">
        <v>2.2</v>
      </c>
      <c r="K40" s="0" t="n">
        <v>12.8</v>
      </c>
      <c r="L40" s="0" t="n">
        <v>31.8</v>
      </c>
      <c r="M40" s="0" t="n">
        <f aca="false">ABS($M$2)+I40</f>
        <v>0.4</v>
      </c>
      <c r="N40" s="0" t="n">
        <f aca="false">ABS($N$2)+J40</f>
        <v>4.4</v>
      </c>
      <c r="O40" s="3"/>
    </row>
    <row r="41" customFormat="false" ht="12.75" hidden="false" customHeight="false" outlineLevel="0" collapsed="false">
      <c r="A41" s="0" t="n">
        <v>38</v>
      </c>
      <c r="B41" s="2" t="n">
        <v>39458.4504976852</v>
      </c>
      <c r="C41" s="0" t="n">
        <v>86.9</v>
      </c>
      <c r="D41" s="0" t="n">
        <v>23.74</v>
      </c>
      <c r="E41" s="0" t="n">
        <v>48.89</v>
      </c>
      <c r="F41" s="0" t="n">
        <v>1.534</v>
      </c>
      <c r="G41" s="0" t="n">
        <v>7.98</v>
      </c>
      <c r="H41" s="0" t="n">
        <v>-88.7</v>
      </c>
      <c r="I41" s="0" t="n">
        <v>-0.6</v>
      </c>
      <c r="J41" s="0" t="n">
        <v>2.2</v>
      </c>
      <c r="K41" s="0" t="n">
        <v>12.8</v>
      </c>
      <c r="L41" s="0" t="n">
        <v>31.95</v>
      </c>
      <c r="M41" s="0" t="n">
        <f aca="false">ABS($M$2)+I41</f>
        <v>0.4</v>
      </c>
      <c r="N41" s="0" t="n">
        <f aca="false">ABS($N$2)+J41</f>
        <v>4.4</v>
      </c>
      <c r="O41" s="3"/>
    </row>
    <row r="42" customFormat="false" ht="12.75" hidden="false" customHeight="false" outlineLevel="0" collapsed="false">
      <c r="A42" s="0" t="n">
        <v>39</v>
      </c>
      <c r="B42" s="2" t="n">
        <v>39458.4505208333</v>
      </c>
      <c r="C42" s="0" t="n">
        <v>86.9</v>
      </c>
      <c r="D42" s="0" t="n">
        <v>23.72</v>
      </c>
      <c r="E42" s="0" t="n">
        <v>49.12</v>
      </c>
      <c r="F42" s="0" t="n">
        <v>1.742</v>
      </c>
      <c r="G42" s="0" t="n">
        <v>7.99</v>
      </c>
      <c r="H42" s="0" t="n">
        <v>-88.8</v>
      </c>
      <c r="I42" s="0" t="n">
        <v>-0.6</v>
      </c>
      <c r="J42" s="0" t="n">
        <v>2.2</v>
      </c>
      <c r="K42" s="0" t="n">
        <v>12.8</v>
      </c>
      <c r="L42" s="0" t="n">
        <v>32.12</v>
      </c>
      <c r="M42" s="0" t="n">
        <f aca="false">ABS($M$2)+I42</f>
        <v>0.4</v>
      </c>
      <c r="N42" s="0" t="n">
        <f aca="false">ABS($N$2)+J42</f>
        <v>4.4</v>
      </c>
      <c r="O42" s="3"/>
    </row>
    <row r="43" customFormat="false" ht="12.75" hidden="false" customHeight="false" outlineLevel="0" collapsed="false">
      <c r="A43" s="0" t="n">
        <v>40</v>
      </c>
      <c r="B43" s="2" t="n">
        <v>39458.4505439815</v>
      </c>
      <c r="C43" s="0" t="n">
        <v>86.9</v>
      </c>
      <c r="D43" s="0" t="n">
        <v>23.74</v>
      </c>
      <c r="E43" s="0" t="n">
        <v>49.31</v>
      </c>
      <c r="F43" s="0" t="n">
        <v>1.944</v>
      </c>
      <c r="G43" s="0" t="n">
        <v>7.99</v>
      </c>
      <c r="H43" s="0" t="n">
        <v>-88.8</v>
      </c>
      <c r="I43" s="0" t="n">
        <v>-0.6</v>
      </c>
      <c r="J43" s="0" t="n">
        <v>2.2</v>
      </c>
      <c r="K43" s="0" t="n">
        <v>12.8</v>
      </c>
      <c r="L43" s="0" t="n">
        <v>32.25</v>
      </c>
      <c r="M43" s="0" t="n">
        <f aca="false">ABS($M$2)+I43</f>
        <v>0.4</v>
      </c>
      <c r="N43" s="0" t="n">
        <f aca="false">ABS($N$2)+J43</f>
        <v>4.4</v>
      </c>
      <c r="O43" s="3"/>
    </row>
    <row r="44" customFormat="false" ht="12.75" hidden="false" customHeight="false" outlineLevel="0" collapsed="false">
      <c r="A44" s="0" t="n">
        <v>41</v>
      </c>
      <c r="B44" s="2" t="n">
        <v>39458.4505787037</v>
      </c>
      <c r="C44" s="0" t="n">
        <v>86.8</v>
      </c>
      <c r="D44" s="0" t="n">
        <v>23.78</v>
      </c>
      <c r="E44" s="0" t="n">
        <v>50.58</v>
      </c>
      <c r="F44" s="0" t="n">
        <v>2.205</v>
      </c>
      <c r="G44" s="0" t="n">
        <v>7.98</v>
      </c>
      <c r="H44" s="0" t="n">
        <v>-88.7</v>
      </c>
      <c r="I44" s="0" t="n">
        <v>-0.6</v>
      </c>
      <c r="J44" s="0" t="n">
        <v>2.2</v>
      </c>
      <c r="K44" s="0" t="n">
        <v>12.8</v>
      </c>
      <c r="L44" s="0" t="n">
        <v>33.19</v>
      </c>
      <c r="M44" s="0" t="n">
        <f aca="false">ABS($M$2)+I44</f>
        <v>0.4</v>
      </c>
      <c r="N44" s="0" t="n">
        <f aca="false">ABS($N$2)+J44</f>
        <v>4.4</v>
      </c>
      <c r="O44" s="3"/>
    </row>
    <row r="45" customFormat="false" ht="12.75" hidden="false" customHeight="false" outlineLevel="0" collapsed="false">
      <c r="A45" s="0" t="n">
        <v>42</v>
      </c>
      <c r="B45" s="2" t="n">
        <v>39458.4506134259</v>
      </c>
      <c r="C45" s="0" t="n">
        <v>86.7</v>
      </c>
      <c r="D45" s="0" t="n">
        <v>23.89</v>
      </c>
      <c r="E45" s="0" t="n">
        <v>50.65</v>
      </c>
      <c r="F45" s="0" t="n">
        <v>2.741</v>
      </c>
      <c r="G45" s="0" t="n">
        <v>7.97</v>
      </c>
      <c r="H45" s="0" t="n">
        <v>-88</v>
      </c>
      <c r="I45" s="0" t="n">
        <v>-0.6</v>
      </c>
      <c r="J45" s="0" t="n">
        <v>2.2</v>
      </c>
      <c r="K45" s="0" t="n">
        <v>12.8</v>
      </c>
      <c r="L45" s="0" t="n">
        <v>33.24</v>
      </c>
      <c r="M45" s="0" t="n">
        <f aca="false">ABS($M$2)+I45</f>
        <v>0.4</v>
      </c>
      <c r="N45" s="0" t="n">
        <f aca="false">ABS($N$2)+J45</f>
        <v>4.4</v>
      </c>
      <c r="O45" s="3"/>
    </row>
    <row r="46" customFormat="false" ht="12.75" hidden="false" customHeight="false" outlineLevel="0" collapsed="false">
      <c r="A46" s="0" t="n">
        <v>43</v>
      </c>
      <c r="B46" s="2" t="n">
        <v>39458.4506365741</v>
      </c>
      <c r="C46" s="0" t="n">
        <v>86.6</v>
      </c>
      <c r="D46" s="0" t="n">
        <v>23.94</v>
      </c>
      <c r="E46" s="0" t="n">
        <v>50.63</v>
      </c>
      <c r="F46" s="0" t="n">
        <v>2.987</v>
      </c>
      <c r="G46" s="0" t="n">
        <v>7.96</v>
      </c>
      <c r="H46" s="0" t="n">
        <v>-87.6</v>
      </c>
      <c r="I46" s="0" t="n">
        <v>-0.6</v>
      </c>
      <c r="J46" s="0" t="n">
        <v>2.2</v>
      </c>
      <c r="K46" s="0" t="n">
        <v>12.8</v>
      </c>
      <c r="L46" s="0" t="n">
        <v>33.22</v>
      </c>
      <c r="M46" s="0" t="n">
        <f aca="false">ABS($M$2)+I46</f>
        <v>0.4</v>
      </c>
      <c r="N46" s="0" t="n">
        <f aca="false">ABS($N$2)+J46</f>
        <v>4.4</v>
      </c>
      <c r="O46" s="3"/>
    </row>
    <row r="47" customFormat="false" ht="12.75" hidden="false" customHeight="false" outlineLevel="0" collapsed="false">
      <c r="A47" s="0" t="n">
        <v>44</v>
      </c>
      <c r="B47" s="2" t="n">
        <v>39458.4506597222</v>
      </c>
      <c r="C47" s="0" t="n">
        <v>86.6</v>
      </c>
      <c r="D47" s="0" t="n">
        <v>23.98</v>
      </c>
      <c r="E47" s="0" t="n">
        <v>50.66</v>
      </c>
      <c r="F47" s="0" t="n">
        <v>3.217</v>
      </c>
      <c r="G47" s="0" t="n">
        <v>7.96</v>
      </c>
      <c r="H47" s="0" t="n">
        <v>-87.2</v>
      </c>
      <c r="I47" s="0" t="n">
        <v>-0.6</v>
      </c>
      <c r="J47" s="0" t="n">
        <v>2.2</v>
      </c>
      <c r="K47" s="0" t="n">
        <v>12.8</v>
      </c>
      <c r="L47" s="0" t="n">
        <v>33.24</v>
      </c>
      <c r="M47" s="0" t="n">
        <f aca="false">ABS($M$2)+I47</f>
        <v>0.4</v>
      </c>
      <c r="N47" s="0" t="n">
        <f aca="false">ABS($N$2)+J47</f>
        <v>4.4</v>
      </c>
      <c r="O47" s="3"/>
    </row>
    <row r="48" customFormat="false" ht="12.75" hidden="false" customHeight="false" outlineLevel="0" collapsed="false">
      <c r="A48" s="0" t="n">
        <v>45</v>
      </c>
      <c r="B48" s="2" t="n">
        <v>39458.4506828704</v>
      </c>
      <c r="C48" s="0" t="n">
        <v>86.6</v>
      </c>
      <c r="D48" s="0" t="n">
        <v>24.01</v>
      </c>
      <c r="E48" s="0" t="n">
        <v>50.71</v>
      </c>
      <c r="F48" s="0" t="n">
        <v>3.48</v>
      </c>
      <c r="G48" s="0" t="n">
        <v>7.95</v>
      </c>
      <c r="H48" s="0" t="n">
        <v>-86.8</v>
      </c>
      <c r="I48" s="0" t="n">
        <v>-0.6</v>
      </c>
      <c r="J48" s="0" t="n">
        <v>2.2</v>
      </c>
      <c r="K48" s="0" t="n">
        <v>12.8</v>
      </c>
      <c r="L48" s="0" t="n">
        <v>33.28</v>
      </c>
      <c r="M48" s="0" t="n">
        <f aca="false">ABS($M$2)+I48</f>
        <v>0.4</v>
      </c>
      <c r="N48" s="0" t="n">
        <f aca="false">ABS($N$2)+J48</f>
        <v>4.4</v>
      </c>
    </row>
    <row r="49" customFormat="false" ht="12.75" hidden="false" customHeight="false" outlineLevel="0" collapsed="false">
      <c r="A49" s="0" t="n">
        <v>46</v>
      </c>
      <c r="B49" s="2" t="n">
        <v>39458.4507060185</v>
      </c>
      <c r="C49" s="0" t="n">
        <v>86.5</v>
      </c>
      <c r="D49" s="0" t="n">
        <v>24.03</v>
      </c>
      <c r="E49" s="0" t="n">
        <v>50.75</v>
      </c>
      <c r="F49" s="0" t="n">
        <v>3.723</v>
      </c>
      <c r="G49" s="0" t="n">
        <v>7.94</v>
      </c>
      <c r="H49" s="0" t="n">
        <v>-86.3</v>
      </c>
      <c r="I49" s="0" t="n">
        <v>-0.6</v>
      </c>
      <c r="J49" s="0" t="n">
        <v>2.2</v>
      </c>
      <c r="K49" s="0" t="n">
        <v>12.8</v>
      </c>
      <c r="L49" s="0" t="n">
        <v>33.31</v>
      </c>
      <c r="M49" s="0" t="n">
        <f aca="false">ABS($M$2)+I49</f>
        <v>0.4</v>
      </c>
      <c r="N49" s="0" t="n">
        <f aca="false">ABS($N$2)+J49</f>
        <v>4.4</v>
      </c>
    </row>
    <row r="50" customFormat="false" ht="12.75" hidden="false" customHeight="false" outlineLevel="0" collapsed="false">
      <c r="A50" s="0" t="n">
        <v>47</v>
      </c>
      <c r="B50" s="2" t="n">
        <v>39458.4507291667</v>
      </c>
      <c r="C50" s="0" t="n">
        <v>86.5</v>
      </c>
      <c r="D50" s="0" t="n">
        <v>24.06</v>
      </c>
      <c r="E50" s="0" t="n">
        <v>50.81</v>
      </c>
      <c r="F50" s="0" t="n">
        <v>3.997</v>
      </c>
      <c r="G50" s="0" t="n">
        <v>7.93</v>
      </c>
      <c r="H50" s="0" t="n">
        <v>-85.8</v>
      </c>
      <c r="I50" s="0" t="n">
        <v>-0.6</v>
      </c>
      <c r="J50" s="0" t="n">
        <v>2.2</v>
      </c>
      <c r="K50" s="0" t="n">
        <v>12.8</v>
      </c>
      <c r="L50" s="0" t="n">
        <v>33.35</v>
      </c>
      <c r="M50" s="0" t="n">
        <f aca="false">ABS($M$2)+I50</f>
        <v>0.4</v>
      </c>
      <c r="N50" s="0" t="n">
        <f aca="false">ABS($N$2)+J50</f>
        <v>4.4</v>
      </c>
    </row>
    <row r="51" customFormat="false" ht="12.75" hidden="false" customHeight="false" outlineLevel="0" collapsed="false">
      <c r="A51" s="0" t="n">
        <v>48</v>
      </c>
      <c r="B51" s="2" t="n">
        <v>39458.4507523148</v>
      </c>
      <c r="C51" s="0" t="n">
        <v>86.5</v>
      </c>
      <c r="D51" s="0" t="n">
        <v>24.08</v>
      </c>
      <c r="E51" s="0" t="n">
        <v>50.84</v>
      </c>
      <c r="F51" s="0" t="n">
        <v>4.247</v>
      </c>
      <c r="G51" s="0" t="n">
        <v>7.93</v>
      </c>
      <c r="H51" s="0" t="n">
        <v>-85.2</v>
      </c>
      <c r="I51" s="0" t="n">
        <v>-0.6</v>
      </c>
      <c r="J51" s="0" t="n">
        <v>2.2</v>
      </c>
      <c r="K51" s="0" t="n">
        <v>12.8</v>
      </c>
      <c r="L51" s="0" t="n">
        <v>33.37</v>
      </c>
      <c r="M51" s="0" t="n">
        <f aca="false">ABS($M$2)+I51</f>
        <v>0.4</v>
      </c>
      <c r="N51" s="0" t="n">
        <f aca="false">ABS($N$2)+J51</f>
        <v>4.4</v>
      </c>
    </row>
    <row r="52" customFormat="false" ht="12.75" hidden="false" customHeight="false" outlineLevel="0" collapsed="false">
      <c r="A52" s="0" t="n">
        <v>49</v>
      </c>
      <c r="B52" s="2" t="n">
        <v>39458.450775463</v>
      </c>
      <c r="C52" s="0" t="n">
        <v>86.5</v>
      </c>
      <c r="D52" s="0" t="n">
        <v>24.1</v>
      </c>
      <c r="E52" s="0" t="n">
        <v>50.89</v>
      </c>
      <c r="F52" s="0" t="n">
        <v>4.447</v>
      </c>
      <c r="G52" s="0" t="n">
        <v>7.92</v>
      </c>
      <c r="H52" s="0" t="n">
        <v>-84.7</v>
      </c>
      <c r="I52" s="0" t="n">
        <v>-0.6</v>
      </c>
      <c r="J52" s="0" t="n">
        <v>2.2</v>
      </c>
      <c r="K52" s="0" t="n">
        <v>12.8</v>
      </c>
      <c r="L52" s="0" t="n">
        <v>33.41</v>
      </c>
      <c r="M52" s="0" t="n">
        <f aca="false">ABS($M$2)+I52</f>
        <v>0.4</v>
      </c>
      <c r="N52" s="0" t="n">
        <f aca="false">ABS($N$2)+J52</f>
        <v>4.4</v>
      </c>
    </row>
    <row r="53" customFormat="false" ht="12.75" hidden="false" customHeight="false" outlineLevel="0" collapsed="false">
      <c r="A53" s="0" t="n">
        <v>50</v>
      </c>
      <c r="B53" s="2" t="n">
        <v>39458.4507986111</v>
      </c>
      <c r="C53" s="0" t="n">
        <v>86.5</v>
      </c>
      <c r="D53" s="0" t="n">
        <v>24.12</v>
      </c>
      <c r="E53" s="0" t="n">
        <v>50.94</v>
      </c>
      <c r="F53" s="0" t="n">
        <v>4.665</v>
      </c>
      <c r="G53" s="0" t="n">
        <v>7.91</v>
      </c>
      <c r="H53" s="0" t="n">
        <v>-84.1</v>
      </c>
      <c r="I53" s="0" t="n">
        <v>-0.6</v>
      </c>
      <c r="J53" s="0" t="n">
        <v>2.2</v>
      </c>
      <c r="K53" s="0" t="n">
        <v>12.8</v>
      </c>
      <c r="L53" s="0" t="n">
        <v>33.45</v>
      </c>
      <c r="M53" s="0" t="n">
        <f aca="false">ABS($M$2)+I53</f>
        <v>0.4</v>
      </c>
      <c r="N53" s="0" t="n">
        <f aca="false">ABS($N$2)+J53</f>
        <v>4.4</v>
      </c>
    </row>
    <row r="54" customFormat="false" ht="12.75" hidden="false" customHeight="false" outlineLevel="0" collapsed="false">
      <c r="A54" s="0" t="n">
        <v>51</v>
      </c>
      <c r="B54" s="2" t="n">
        <v>39458.4508217593</v>
      </c>
      <c r="C54" s="0" t="n">
        <v>86.4</v>
      </c>
      <c r="D54" s="0" t="n">
        <v>24.14</v>
      </c>
      <c r="E54" s="0" t="n">
        <v>50.98</v>
      </c>
      <c r="F54" s="0" t="n">
        <v>4.85</v>
      </c>
      <c r="G54" s="0" t="n">
        <v>7.9</v>
      </c>
      <c r="H54" s="0" t="n">
        <v>-83.6</v>
      </c>
      <c r="I54" s="0" t="n">
        <v>-0.6</v>
      </c>
      <c r="J54" s="0" t="n">
        <v>2.2</v>
      </c>
      <c r="K54" s="0" t="n">
        <v>12.8</v>
      </c>
      <c r="L54" s="0" t="n">
        <v>33.48</v>
      </c>
    </row>
    <row r="55" customFormat="false" ht="12.75" hidden="false" customHeight="false" outlineLevel="0" collapsed="false">
      <c r="A55" s="0" t="n">
        <v>52</v>
      </c>
      <c r="B55" s="2" t="n">
        <v>39458.4508449074</v>
      </c>
      <c r="C55" s="0" t="n">
        <v>86.4</v>
      </c>
      <c r="D55" s="0" t="n">
        <v>24.16</v>
      </c>
      <c r="E55" s="0" t="n">
        <v>51.04</v>
      </c>
      <c r="F55" s="0" t="n">
        <v>5.012</v>
      </c>
      <c r="G55" s="0" t="n">
        <v>7.89</v>
      </c>
      <c r="H55" s="0" t="n">
        <v>-83.1</v>
      </c>
      <c r="I55" s="0" t="n">
        <v>-0.6</v>
      </c>
      <c r="J55" s="0" t="n">
        <v>2.2</v>
      </c>
      <c r="K55" s="0" t="n">
        <v>12.8</v>
      </c>
      <c r="L55" s="0" t="n">
        <v>33.52</v>
      </c>
    </row>
    <row r="56" customFormat="false" ht="12.75" hidden="false" customHeight="false" outlineLevel="0" collapsed="false">
      <c r="A56" s="0" t="n">
        <v>53</v>
      </c>
      <c r="B56" s="2" t="n">
        <v>39458.4508680556</v>
      </c>
      <c r="C56" s="0" t="n">
        <v>86.4</v>
      </c>
      <c r="D56" s="0" t="n">
        <v>24.18</v>
      </c>
      <c r="E56" s="0" t="n">
        <v>51.11</v>
      </c>
      <c r="F56" s="0" t="n">
        <v>5.185</v>
      </c>
      <c r="G56" s="0" t="n">
        <v>7.88</v>
      </c>
      <c r="H56" s="0" t="n">
        <v>-82.6</v>
      </c>
      <c r="I56" s="0" t="n">
        <v>-0.6</v>
      </c>
      <c r="J56" s="0" t="n">
        <v>2.2</v>
      </c>
      <c r="K56" s="0" t="n">
        <v>12.8</v>
      </c>
      <c r="L56" s="0" t="n">
        <v>33.57</v>
      </c>
    </row>
    <row r="57" customFormat="false" ht="12.75" hidden="false" customHeight="false" outlineLevel="0" collapsed="false">
      <c r="A57" s="0" t="n">
        <v>54</v>
      </c>
      <c r="B57" s="2" t="n">
        <v>39458.4508912037</v>
      </c>
      <c r="C57" s="0" t="n">
        <v>86.3</v>
      </c>
      <c r="D57" s="0" t="n">
        <v>24.22</v>
      </c>
      <c r="E57" s="0" t="n">
        <v>51.14</v>
      </c>
      <c r="F57" s="0" t="n">
        <v>5.314</v>
      </c>
      <c r="G57" s="0" t="n">
        <v>7.88</v>
      </c>
      <c r="H57" s="0" t="n">
        <v>-82.2</v>
      </c>
      <c r="I57" s="0" t="n">
        <v>-0.6</v>
      </c>
      <c r="J57" s="0" t="n">
        <v>2.2</v>
      </c>
      <c r="K57" s="0" t="n">
        <v>12.8</v>
      </c>
      <c r="L57" s="0" t="n">
        <v>33.59</v>
      </c>
    </row>
    <row r="58" customFormat="false" ht="12.75" hidden="false" customHeight="false" outlineLevel="0" collapsed="false">
      <c r="A58" s="0" t="n">
        <v>55</v>
      </c>
      <c r="B58" s="2" t="n">
        <v>39458.4509143519</v>
      </c>
      <c r="C58" s="0" t="n">
        <v>86.3</v>
      </c>
      <c r="D58" s="0" t="n">
        <v>24.26</v>
      </c>
      <c r="E58" s="0" t="n">
        <v>51.17</v>
      </c>
      <c r="F58" s="0" t="n">
        <v>5.428</v>
      </c>
      <c r="G58" s="0" t="n">
        <v>7.87</v>
      </c>
      <c r="H58" s="0" t="n">
        <v>-82</v>
      </c>
      <c r="I58" s="0" t="n">
        <v>-0.6</v>
      </c>
      <c r="J58" s="0" t="n">
        <v>2.2</v>
      </c>
      <c r="K58" s="0" t="n">
        <v>12.8</v>
      </c>
      <c r="L58" s="0" t="n">
        <v>33.62</v>
      </c>
    </row>
    <row r="59" customFormat="false" ht="12.75" hidden="false" customHeight="false" outlineLevel="0" collapsed="false">
      <c r="A59" s="0" t="n">
        <v>56</v>
      </c>
      <c r="B59" s="2" t="n">
        <v>39458.4509375</v>
      </c>
      <c r="C59" s="0" t="n">
        <v>86.2</v>
      </c>
      <c r="D59" s="0" t="n">
        <v>24.31</v>
      </c>
      <c r="E59" s="0" t="n">
        <v>51.19</v>
      </c>
      <c r="F59" s="0" t="n">
        <v>5.536</v>
      </c>
      <c r="G59" s="0" t="n">
        <v>7.87</v>
      </c>
      <c r="H59" s="0" t="n">
        <v>-81.7</v>
      </c>
      <c r="I59" s="0" t="n">
        <v>-0.6</v>
      </c>
      <c r="J59" s="0" t="n">
        <v>2.2</v>
      </c>
      <c r="K59" s="0" t="n">
        <v>12.8</v>
      </c>
      <c r="L59" s="0" t="n">
        <v>33.63</v>
      </c>
    </row>
    <row r="60" customFormat="false" ht="12.75" hidden="false" customHeight="false" outlineLevel="0" collapsed="false">
      <c r="A60" s="0" t="n">
        <v>57</v>
      </c>
      <c r="B60" s="2" t="n">
        <v>39458.4509606482</v>
      </c>
      <c r="C60" s="0" t="n">
        <v>86.2</v>
      </c>
      <c r="D60" s="0" t="n">
        <v>24.33</v>
      </c>
      <c r="E60" s="0" t="n">
        <v>51.21</v>
      </c>
      <c r="F60" s="0" t="n">
        <v>5.625</v>
      </c>
      <c r="G60" s="0" t="n">
        <v>7.86</v>
      </c>
      <c r="H60" s="0" t="n">
        <v>-81.5</v>
      </c>
      <c r="I60" s="0" t="n">
        <v>-0.6</v>
      </c>
      <c r="J60" s="0" t="n">
        <v>2.2</v>
      </c>
      <c r="K60" s="0" t="n">
        <v>12.8</v>
      </c>
      <c r="L60" s="0" t="n">
        <v>33.64</v>
      </c>
    </row>
    <row r="61" customFormat="false" ht="12.75" hidden="false" customHeight="false" outlineLevel="0" collapsed="false">
      <c r="A61" s="0" t="n">
        <v>58</v>
      </c>
      <c r="B61" s="2" t="n">
        <v>39458.4509837963</v>
      </c>
      <c r="C61" s="0" t="n">
        <v>86.2</v>
      </c>
      <c r="D61" s="0" t="n">
        <v>24.34</v>
      </c>
      <c r="E61" s="0" t="n">
        <v>51.23</v>
      </c>
      <c r="F61" s="0" t="n">
        <v>5.697</v>
      </c>
      <c r="G61" s="0" t="n">
        <v>7.86</v>
      </c>
      <c r="H61" s="0" t="n">
        <v>-81.3</v>
      </c>
      <c r="I61" s="0" t="n">
        <v>-0.6</v>
      </c>
      <c r="J61" s="0" t="n">
        <v>2.2</v>
      </c>
      <c r="K61" s="0" t="n">
        <v>12.8</v>
      </c>
      <c r="L61" s="0" t="n">
        <v>33.65</v>
      </c>
    </row>
    <row r="62" customFormat="false" ht="12.75" hidden="false" customHeight="false" outlineLevel="0" collapsed="false">
      <c r="A62" s="0" t="n">
        <v>59</v>
      </c>
      <c r="B62" s="2" t="n">
        <v>39458.4510069444</v>
      </c>
      <c r="C62" s="0" t="n">
        <v>86.2</v>
      </c>
      <c r="D62" s="0" t="n">
        <v>24.35</v>
      </c>
      <c r="E62" s="0" t="n">
        <v>51.24</v>
      </c>
      <c r="F62" s="0" t="n">
        <v>5.777</v>
      </c>
      <c r="G62" s="0" t="n">
        <v>7.86</v>
      </c>
      <c r="H62" s="0" t="n">
        <v>-81.1</v>
      </c>
      <c r="I62" s="0" t="n">
        <v>-0.6</v>
      </c>
      <c r="J62" s="0" t="n">
        <v>2.2</v>
      </c>
      <c r="K62" s="0" t="n">
        <v>12.8</v>
      </c>
      <c r="L62" s="0" t="n">
        <v>33.67</v>
      </c>
    </row>
    <row r="63" customFormat="false" ht="12.75" hidden="false" customHeight="false" outlineLevel="0" collapsed="false">
      <c r="A63" s="0" t="n">
        <v>60</v>
      </c>
      <c r="B63" s="2" t="n">
        <v>39458.4510300926</v>
      </c>
      <c r="C63" s="0" t="n">
        <v>86.2</v>
      </c>
      <c r="D63" s="0" t="n">
        <v>24.35</v>
      </c>
      <c r="E63" s="0" t="n">
        <v>51.26</v>
      </c>
      <c r="F63" s="0" t="n">
        <v>5.866</v>
      </c>
      <c r="G63" s="0" t="n">
        <v>7.85</v>
      </c>
      <c r="H63" s="0" t="n">
        <v>-80.9</v>
      </c>
      <c r="I63" s="0" t="n">
        <v>-0.6</v>
      </c>
      <c r="J63" s="0" t="n">
        <v>2.2</v>
      </c>
      <c r="K63" s="0" t="n">
        <v>12.8</v>
      </c>
      <c r="L63" s="0" t="n">
        <v>33.68</v>
      </c>
    </row>
    <row r="64" customFormat="false" ht="12.75" hidden="false" customHeight="false" outlineLevel="0" collapsed="false">
      <c r="A64" s="0" t="n">
        <v>61</v>
      </c>
      <c r="B64" s="2" t="n">
        <v>39458.4510532407</v>
      </c>
      <c r="C64" s="0" t="n">
        <v>86.2</v>
      </c>
      <c r="D64" s="0" t="n">
        <v>24.34</v>
      </c>
      <c r="E64" s="0" t="n">
        <v>51.27</v>
      </c>
      <c r="F64" s="0" t="n">
        <v>5.948</v>
      </c>
      <c r="G64" s="0" t="n">
        <v>7.85</v>
      </c>
      <c r="H64" s="0" t="n">
        <v>-80.8</v>
      </c>
      <c r="I64" s="0" t="n">
        <v>-0.6</v>
      </c>
      <c r="J64" s="0" t="n">
        <v>2.2</v>
      </c>
      <c r="K64" s="0" t="n">
        <v>12.8</v>
      </c>
      <c r="L64" s="0" t="n">
        <v>33.68</v>
      </c>
    </row>
    <row r="65" customFormat="false" ht="12.75" hidden="false" customHeight="false" outlineLevel="0" collapsed="false">
      <c r="A65" s="0" t="n">
        <v>62</v>
      </c>
      <c r="B65" s="2" t="n">
        <v>39458.4510763889</v>
      </c>
      <c r="C65" s="0" t="n">
        <v>86.2</v>
      </c>
      <c r="D65" s="0" t="n">
        <v>24.34</v>
      </c>
      <c r="E65" s="0" t="n">
        <v>51.27</v>
      </c>
      <c r="F65" s="0" t="n">
        <v>6.013</v>
      </c>
      <c r="G65" s="0" t="n">
        <v>7.85</v>
      </c>
      <c r="H65" s="0" t="n">
        <v>-80.7</v>
      </c>
      <c r="I65" s="0" t="n">
        <v>-0.6</v>
      </c>
      <c r="J65" s="0" t="n">
        <v>2.2</v>
      </c>
      <c r="K65" s="0" t="n">
        <v>12.8</v>
      </c>
      <c r="L65" s="0" t="n">
        <v>33.69</v>
      </c>
    </row>
    <row r="66" customFormat="false" ht="12.75" hidden="false" customHeight="false" outlineLevel="0" collapsed="false">
      <c r="A66" s="0" t="n">
        <v>63</v>
      </c>
      <c r="B66" s="2" t="n">
        <v>39458.451099537</v>
      </c>
      <c r="C66" s="0" t="n">
        <v>86.2</v>
      </c>
      <c r="D66" s="0" t="n">
        <v>24.35</v>
      </c>
      <c r="E66" s="0" t="n">
        <v>51.28</v>
      </c>
      <c r="F66" s="0" t="n">
        <v>6.085</v>
      </c>
      <c r="G66" s="0" t="n">
        <v>7.85</v>
      </c>
      <c r="H66" s="0" t="n">
        <v>-80.5</v>
      </c>
      <c r="I66" s="0" t="n">
        <v>-0.6</v>
      </c>
      <c r="J66" s="0" t="n">
        <v>2.2</v>
      </c>
      <c r="K66" s="0" t="n">
        <v>12.8</v>
      </c>
      <c r="L66" s="0" t="n">
        <v>33.69</v>
      </c>
    </row>
    <row r="67" customFormat="false" ht="12.75" hidden="false" customHeight="false" outlineLevel="0" collapsed="false">
      <c r="A67" s="0" t="n">
        <v>64</v>
      </c>
      <c r="B67" s="2" t="n">
        <v>39458.4511226852</v>
      </c>
      <c r="C67" s="0" t="n">
        <v>86.2</v>
      </c>
      <c r="D67" s="0" t="n">
        <v>24.35</v>
      </c>
      <c r="E67" s="0" t="n">
        <v>51.28</v>
      </c>
      <c r="F67" s="0" t="n">
        <v>6.136</v>
      </c>
      <c r="G67" s="0" t="n">
        <v>7.84</v>
      </c>
      <c r="H67" s="0" t="n">
        <v>-80.3</v>
      </c>
      <c r="I67" s="0" t="n">
        <v>-0.6</v>
      </c>
      <c r="J67" s="0" t="n">
        <v>2.2</v>
      </c>
      <c r="K67" s="0" t="n">
        <v>12.8</v>
      </c>
      <c r="L67" s="0" t="n">
        <v>33.69</v>
      </c>
    </row>
    <row r="68" customFormat="false" ht="12.75" hidden="false" customHeight="false" outlineLevel="0" collapsed="false">
      <c r="A68" s="0" t="n">
        <v>65</v>
      </c>
      <c r="B68" s="2" t="n">
        <v>39458.4511458333</v>
      </c>
      <c r="C68" s="0" t="n">
        <v>86.2</v>
      </c>
      <c r="D68" s="0" t="n">
        <v>24.35</v>
      </c>
      <c r="E68" s="0" t="n">
        <v>51.28</v>
      </c>
      <c r="F68" s="0" t="n">
        <v>6.167</v>
      </c>
      <c r="G68" s="0" t="n">
        <v>7.84</v>
      </c>
      <c r="H68" s="0" t="n">
        <v>-80.2</v>
      </c>
      <c r="I68" s="0" t="n">
        <v>-0.6</v>
      </c>
      <c r="J68" s="0" t="n">
        <v>2.2</v>
      </c>
      <c r="K68" s="0" t="n">
        <v>12.8</v>
      </c>
      <c r="L68" s="0" t="n">
        <v>33.69</v>
      </c>
    </row>
    <row r="69" customFormat="false" ht="12.75" hidden="false" customHeight="false" outlineLevel="0" collapsed="false">
      <c r="A69" s="0" t="n">
        <v>66</v>
      </c>
      <c r="B69" s="2" t="n">
        <v>39458.4511689815</v>
      </c>
      <c r="C69" s="0" t="n">
        <v>86.2</v>
      </c>
      <c r="D69" s="0" t="n">
        <v>24.36</v>
      </c>
      <c r="E69" s="0" t="n">
        <v>51.28</v>
      </c>
      <c r="F69" s="0" t="n">
        <v>6.186</v>
      </c>
      <c r="G69" s="0" t="n">
        <v>7.84</v>
      </c>
      <c r="H69" s="0" t="n">
        <v>-80.1</v>
      </c>
      <c r="I69" s="0" t="n">
        <v>-0.6</v>
      </c>
      <c r="J69" s="0" t="n">
        <v>2.2</v>
      </c>
      <c r="K69" s="0" t="n">
        <v>12.8</v>
      </c>
      <c r="L69" s="0" t="n">
        <v>33.69</v>
      </c>
    </row>
    <row r="70" customFormat="false" ht="12.75" hidden="false" customHeight="false" outlineLevel="0" collapsed="false">
      <c r="A70" s="0" t="n">
        <v>67</v>
      </c>
      <c r="B70" s="2" t="n">
        <v>39458.4511921296</v>
      </c>
      <c r="C70" s="0" t="n">
        <v>69</v>
      </c>
      <c r="D70" s="0" t="n">
        <v>24.36</v>
      </c>
      <c r="E70" s="0" t="n">
        <v>51.28</v>
      </c>
      <c r="F70" s="0" t="n">
        <v>6.197</v>
      </c>
      <c r="G70" s="0" t="n">
        <v>7.84</v>
      </c>
      <c r="H70" s="0" t="n">
        <v>-80</v>
      </c>
      <c r="I70" s="0" t="n">
        <v>8.6</v>
      </c>
      <c r="J70" s="0" t="n">
        <v>4.9</v>
      </c>
      <c r="K70" s="0" t="n">
        <v>12.8</v>
      </c>
      <c r="L70" s="0" t="n">
        <v>33.69</v>
      </c>
    </row>
    <row r="71" customFormat="false" ht="12.75" hidden="false" customHeight="false" outlineLevel="0" collapsed="false">
      <c r="A71" s="0" t="n">
        <v>68</v>
      </c>
      <c r="B71" s="2" t="n">
        <v>39458.4512152778</v>
      </c>
      <c r="C71" s="0" t="n">
        <v>69</v>
      </c>
      <c r="D71" s="0" t="n">
        <v>24.37</v>
      </c>
      <c r="E71" s="0" t="n">
        <v>51.27</v>
      </c>
      <c r="F71" s="0" t="n">
        <v>6.202</v>
      </c>
      <c r="G71" s="0" t="n">
        <v>7.84</v>
      </c>
      <c r="H71" s="0" t="n">
        <v>-80</v>
      </c>
      <c r="I71" s="0" t="n">
        <v>12.5</v>
      </c>
      <c r="J71" s="0" t="n">
        <v>5.2</v>
      </c>
      <c r="K71" s="0" t="n">
        <v>12.8</v>
      </c>
      <c r="L71" s="0" t="n">
        <v>33.69</v>
      </c>
    </row>
    <row r="72" customFormat="false" ht="12.75" hidden="false" customHeight="false" outlineLevel="0" collapsed="false">
      <c r="A72" s="0" t="n">
        <v>69</v>
      </c>
      <c r="B72" s="2" t="n">
        <v>39458.4512384259</v>
      </c>
      <c r="C72" s="0" t="n">
        <v>68.9</v>
      </c>
      <c r="D72" s="0" t="n">
        <v>24.37</v>
      </c>
      <c r="E72" s="0" t="n">
        <v>51.27</v>
      </c>
      <c r="F72" s="0" t="n">
        <v>6.206</v>
      </c>
      <c r="G72" s="0" t="n">
        <v>7.84</v>
      </c>
      <c r="H72" s="0" t="n">
        <v>-79.9</v>
      </c>
      <c r="I72" s="0" t="n">
        <v>13.5</v>
      </c>
      <c r="J72" s="0" t="n">
        <v>4.3</v>
      </c>
      <c r="K72" s="0" t="n">
        <v>12.9</v>
      </c>
      <c r="L72" s="0" t="n">
        <v>33.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3.4</v>
      </c>
      <c r="N2" s="0" t="n">
        <f aca="false">MIN(J3:J165)</f>
        <v>1</v>
      </c>
      <c r="O2" s="1"/>
    </row>
    <row r="3" customFormat="false" ht="12.75" hidden="false" customHeight="false" outlineLevel="0" collapsed="false">
      <c r="A3" s="0" t="n">
        <v>0</v>
      </c>
      <c r="B3" s="2" t="n">
        <v>39458.4699189815</v>
      </c>
      <c r="C3" s="0" t="n">
        <v>107.4</v>
      </c>
      <c r="D3" s="0" t="n">
        <v>23.42</v>
      </c>
      <c r="E3" s="0" t="n">
        <v>51.27</v>
      </c>
      <c r="F3" s="0" t="n">
        <v>0.458</v>
      </c>
      <c r="G3" s="0" t="n">
        <v>8.09</v>
      </c>
      <c r="H3" s="0" t="n">
        <v>-95.1</v>
      </c>
      <c r="I3" s="0" t="n">
        <v>-0.2</v>
      </c>
      <c r="J3" s="0" t="n">
        <v>3.2</v>
      </c>
      <c r="K3" s="0" t="n">
        <v>12.8</v>
      </c>
      <c r="L3" s="0" t="n">
        <v>33.71</v>
      </c>
      <c r="M3" s="0" t="n">
        <f aca="false">ABS($M$2)+I3</f>
        <v>3.2</v>
      </c>
      <c r="N3" s="0" t="n">
        <f aca="false">ABS($N$2)+J3</f>
        <v>4.2</v>
      </c>
      <c r="O3" s="3"/>
    </row>
    <row r="4" customFormat="false" ht="12.75" hidden="false" customHeight="false" outlineLevel="0" collapsed="false">
      <c r="A4" s="0" t="n">
        <v>1</v>
      </c>
      <c r="B4" s="2" t="n">
        <v>39458.4699537037</v>
      </c>
      <c r="C4" s="0" t="n">
        <v>107.5</v>
      </c>
      <c r="D4" s="0" t="n">
        <v>23.43</v>
      </c>
      <c r="E4" s="0" t="n">
        <v>51.27</v>
      </c>
      <c r="F4" s="0" t="n">
        <v>0.463</v>
      </c>
      <c r="G4" s="0" t="n">
        <v>8.09</v>
      </c>
      <c r="H4" s="0" t="n">
        <v>-95.1</v>
      </c>
      <c r="I4" s="0" t="n">
        <v>-3.4</v>
      </c>
      <c r="J4" s="0" t="n">
        <v>2.8</v>
      </c>
      <c r="K4" s="0" t="n">
        <v>12.8</v>
      </c>
      <c r="L4" s="0" t="n">
        <v>33.7</v>
      </c>
      <c r="M4" s="0" t="n">
        <f aca="false">ABS($M$2)+I4</f>
        <v>0</v>
      </c>
      <c r="N4" s="0" t="n">
        <f aca="false">ABS($N$2)+J4</f>
        <v>3.8</v>
      </c>
      <c r="O4" s="3"/>
    </row>
    <row r="5" customFormat="false" ht="12.75" hidden="false" customHeight="false" outlineLevel="0" collapsed="false">
      <c r="A5" s="0" t="n">
        <v>2</v>
      </c>
      <c r="B5" s="2" t="n">
        <v>39458.4699768519</v>
      </c>
      <c r="C5" s="0" t="n">
        <v>107.4</v>
      </c>
      <c r="D5" s="0" t="n">
        <v>23.43</v>
      </c>
      <c r="E5" s="0" t="n">
        <v>51.27</v>
      </c>
      <c r="F5" s="0" t="n">
        <v>0.454</v>
      </c>
      <c r="G5" s="0" t="n">
        <v>8.09</v>
      </c>
      <c r="H5" s="0" t="n">
        <v>-95.1</v>
      </c>
      <c r="I5" s="0" t="n">
        <v>-3.4</v>
      </c>
      <c r="J5" s="0" t="n">
        <v>2.8</v>
      </c>
      <c r="K5" s="0" t="n">
        <v>12.9</v>
      </c>
      <c r="L5" s="0" t="n">
        <v>33.71</v>
      </c>
      <c r="M5" s="0" t="n">
        <f aca="false">ABS($M$2)+I5</f>
        <v>0</v>
      </c>
      <c r="N5" s="0" t="n">
        <f aca="false">ABS($N$2)+J5</f>
        <v>3.8</v>
      </c>
      <c r="O5" s="3"/>
    </row>
    <row r="6" customFormat="false" ht="12.75" hidden="false" customHeight="false" outlineLevel="0" collapsed="false">
      <c r="A6" s="0" t="n">
        <v>3</v>
      </c>
      <c r="B6" s="2" t="n">
        <v>39458.47</v>
      </c>
      <c r="C6" s="0" t="n">
        <v>107.4</v>
      </c>
      <c r="D6" s="0" t="n">
        <v>23.43</v>
      </c>
      <c r="E6" s="0" t="n">
        <v>51.27</v>
      </c>
      <c r="F6" s="0" t="n">
        <v>0.45</v>
      </c>
      <c r="G6" s="0" t="n">
        <v>8.09</v>
      </c>
      <c r="H6" s="0" t="n">
        <v>-95.1</v>
      </c>
      <c r="I6" s="0" t="n">
        <v>-3.4</v>
      </c>
      <c r="J6" s="0" t="n">
        <v>2.8</v>
      </c>
      <c r="K6" s="0" t="n">
        <v>12.8</v>
      </c>
      <c r="L6" s="0" t="n">
        <v>33.7</v>
      </c>
      <c r="M6" s="0" t="n">
        <f aca="false">ABS($M$2)+I6</f>
        <v>0</v>
      </c>
      <c r="N6" s="0" t="n">
        <f aca="false">ABS($N$2)+J6</f>
        <v>3.8</v>
      </c>
      <c r="O6" s="3"/>
    </row>
    <row r="7" customFormat="false" ht="12.75" hidden="false" customHeight="false" outlineLevel="0" collapsed="false">
      <c r="A7" s="0" t="n">
        <v>4</v>
      </c>
      <c r="B7" s="2" t="n">
        <v>39458.4700231482</v>
      </c>
      <c r="C7" s="0" t="n">
        <v>107.4</v>
      </c>
      <c r="D7" s="0" t="n">
        <v>23.43</v>
      </c>
      <c r="E7" s="0" t="n">
        <v>51.27</v>
      </c>
      <c r="F7" s="0" t="n">
        <v>0.467</v>
      </c>
      <c r="G7" s="0" t="n">
        <v>8.09</v>
      </c>
      <c r="H7" s="0" t="n">
        <v>-95.1</v>
      </c>
      <c r="I7" s="0" t="n">
        <v>-3.4</v>
      </c>
      <c r="J7" s="0" t="n">
        <v>2.5</v>
      </c>
      <c r="K7" s="0" t="n">
        <v>12.8</v>
      </c>
      <c r="L7" s="0" t="n">
        <v>33.7</v>
      </c>
      <c r="M7" s="0" t="n">
        <f aca="false">ABS($M$2)+I7</f>
        <v>0</v>
      </c>
      <c r="N7" s="0" t="n">
        <f aca="false">ABS($N$2)+J7</f>
        <v>3.5</v>
      </c>
      <c r="O7" s="3"/>
    </row>
    <row r="8" customFormat="false" ht="12.75" hidden="false" customHeight="false" outlineLevel="0" collapsed="false">
      <c r="A8" s="0" t="n">
        <v>5</v>
      </c>
      <c r="B8" s="2" t="n">
        <v>39458.4700462963</v>
      </c>
      <c r="C8" s="0" t="n">
        <v>107.4</v>
      </c>
      <c r="D8" s="0" t="n">
        <v>23.43</v>
      </c>
      <c r="E8" s="0" t="n">
        <v>51.19</v>
      </c>
      <c r="F8" s="0" t="n">
        <v>0.41</v>
      </c>
      <c r="G8" s="0" t="n">
        <v>8.09</v>
      </c>
      <c r="H8" s="0" t="n">
        <v>-95.1</v>
      </c>
      <c r="I8" s="0" t="n">
        <v>-3.4</v>
      </c>
      <c r="J8" s="0" t="n">
        <v>3.3</v>
      </c>
      <c r="K8" s="0" t="n">
        <v>12.8</v>
      </c>
      <c r="L8" s="0" t="n">
        <v>33.64</v>
      </c>
      <c r="M8" s="0" t="n">
        <f aca="false">ABS($M$2)+I8</f>
        <v>0</v>
      </c>
      <c r="N8" s="0" t="n">
        <f aca="false">ABS($N$2)+J8</f>
        <v>4.3</v>
      </c>
      <c r="O8" s="3"/>
    </row>
    <row r="9" customFormat="false" ht="12.75" hidden="false" customHeight="false" outlineLevel="0" collapsed="false">
      <c r="A9" s="0" t="n">
        <v>6</v>
      </c>
      <c r="B9" s="2" t="n">
        <v>39458.4700694445</v>
      </c>
      <c r="C9" s="0" t="n">
        <v>107.5</v>
      </c>
      <c r="D9" s="0" t="n">
        <v>23.43</v>
      </c>
      <c r="E9" s="0" t="n">
        <v>51.21</v>
      </c>
      <c r="F9" s="0" t="n">
        <v>0.423</v>
      </c>
      <c r="G9" s="0" t="n">
        <v>8.09</v>
      </c>
      <c r="H9" s="0" t="n">
        <v>-95.1</v>
      </c>
      <c r="I9" s="0" t="n">
        <v>-3.4</v>
      </c>
      <c r="J9" s="0" t="n">
        <v>3</v>
      </c>
      <c r="K9" s="0" t="n">
        <v>12.8</v>
      </c>
      <c r="L9" s="0" t="n">
        <v>33.66</v>
      </c>
      <c r="M9" s="0" t="n">
        <f aca="false">ABS($M$2)+I9</f>
        <v>0</v>
      </c>
      <c r="N9" s="0" t="n">
        <f aca="false">ABS($N$2)+J9</f>
        <v>4</v>
      </c>
      <c r="O9" s="3"/>
    </row>
    <row r="10" customFormat="false" ht="12.75" hidden="false" customHeight="false" outlineLevel="0" collapsed="false">
      <c r="A10" s="0" t="n">
        <v>7</v>
      </c>
      <c r="B10" s="2" t="n">
        <v>39458.4700925926</v>
      </c>
      <c r="C10" s="0" t="n">
        <v>107.5</v>
      </c>
      <c r="D10" s="0" t="n">
        <v>23.43</v>
      </c>
      <c r="E10" s="0" t="n">
        <v>51.24</v>
      </c>
      <c r="F10" s="0" t="n">
        <v>0.397</v>
      </c>
      <c r="G10" s="0" t="n">
        <v>8.09</v>
      </c>
      <c r="H10" s="0" t="n">
        <v>-95.1</v>
      </c>
      <c r="I10" s="0" t="n">
        <v>-3.4</v>
      </c>
      <c r="J10" s="0" t="n">
        <v>2.5</v>
      </c>
      <c r="K10" s="0" t="n">
        <v>12.8</v>
      </c>
      <c r="L10" s="0" t="n">
        <v>33.68</v>
      </c>
      <c r="M10" s="0" t="n">
        <f aca="false">ABS($M$2)+I10</f>
        <v>0</v>
      </c>
      <c r="N10" s="0" t="n">
        <f aca="false">ABS($N$2)+J10</f>
        <v>3.5</v>
      </c>
      <c r="O10" s="3"/>
    </row>
    <row r="11" customFormat="false" ht="12.75" hidden="false" customHeight="false" outlineLevel="0" collapsed="false">
      <c r="A11" s="0" t="n">
        <v>8</v>
      </c>
      <c r="B11" s="2" t="n">
        <v>39458.4701157407</v>
      </c>
      <c r="C11" s="0" t="n">
        <v>107.5</v>
      </c>
      <c r="D11" s="0" t="n">
        <v>23.43</v>
      </c>
      <c r="E11" s="0" t="n">
        <v>51.25</v>
      </c>
      <c r="F11" s="0" t="n">
        <v>0.399</v>
      </c>
      <c r="G11" s="0" t="n">
        <v>8.09</v>
      </c>
      <c r="H11" s="0" t="n">
        <v>-95.1</v>
      </c>
      <c r="I11" s="0" t="n">
        <v>-3.3</v>
      </c>
      <c r="J11" s="0" t="n">
        <v>2</v>
      </c>
      <c r="K11" s="0" t="n">
        <v>12.7</v>
      </c>
      <c r="L11" s="0" t="n">
        <v>33.69</v>
      </c>
      <c r="M11" s="0" t="n">
        <f aca="false">ABS($M$2)+I11</f>
        <v>0.1</v>
      </c>
      <c r="N11" s="0" t="n">
        <f aca="false">ABS($N$2)+J11</f>
        <v>3</v>
      </c>
      <c r="O11" s="3"/>
    </row>
    <row r="12" customFormat="false" ht="12.75" hidden="false" customHeight="false" outlineLevel="0" collapsed="false">
      <c r="A12" s="0" t="n">
        <v>9</v>
      </c>
      <c r="B12" s="2" t="n">
        <v>39458.4701388889</v>
      </c>
      <c r="C12" s="0" t="n">
        <v>107.5</v>
      </c>
      <c r="D12" s="0" t="n">
        <v>23.43</v>
      </c>
      <c r="E12" s="0" t="n">
        <v>51.26</v>
      </c>
      <c r="F12" s="0" t="n">
        <v>0.402</v>
      </c>
      <c r="G12" s="0" t="n">
        <v>8.09</v>
      </c>
      <c r="H12" s="0" t="n">
        <v>-95.1</v>
      </c>
      <c r="I12" s="0" t="n">
        <v>-3.4</v>
      </c>
      <c r="J12" s="0" t="n">
        <v>1.9</v>
      </c>
      <c r="K12" s="0" t="n">
        <v>12.8</v>
      </c>
      <c r="L12" s="0" t="n">
        <v>33.7</v>
      </c>
      <c r="M12" s="0" t="n">
        <f aca="false">ABS($M$2)+I12</f>
        <v>0</v>
      </c>
      <c r="N12" s="0" t="n">
        <f aca="false">ABS($N$2)+J12</f>
        <v>2.9</v>
      </c>
      <c r="O12" s="3"/>
    </row>
    <row r="13" customFormat="false" ht="12.75" hidden="false" customHeight="false" outlineLevel="0" collapsed="false">
      <c r="A13" s="0" t="n">
        <v>10</v>
      </c>
      <c r="B13" s="2" t="n">
        <v>39458.470162037</v>
      </c>
      <c r="C13" s="0" t="n">
        <v>107.6</v>
      </c>
      <c r="D13" s="0" t="n">
        <v>23.43</v>
      </c>
      <c r="E13" s="0" t="n">
        <v>51.27</v>
      </c>
      <c r="F13" s="0" t="n">
        <v>0.402</v>
      </c>
      <c r="G13" s="0" t="n">
        <v>8.09</v>
      </c>
      <c r="H13" s="0" t="n">
        <v>-95.1</v>
      </c>
      <c r="I13" s="0" t="n">
        <v>-3.3</v>
      </c>
      <c r="J13" s="0" t="n">
        <v>1.8</v>
      </c>
      <c r="K13" s="0" t="n">
        <v>12.8</v>
      </c>
      <c r="L13" s="0" t="n">
        <v>33.7</v>
      </c>
      <c r="M13" s="0" t="n">
        <f aca="false">ABS($M$2)+I13</f>
        <v>0.1</v>
      </c>
      <c r="N13" s="0" t="n">
        <f aca="false">ABS($N$2)+J13</f>
        <v>2.8</v>
      </c>
      <c r="O13" s="3"/>
    </row>
    <row r="14" customFormat="false" ht="12.75" hidden="false" customHeight="false" outlineLevel="0" collapsed="false">
      <c r="A14" s="0" t="n">
        <v>11</v>
      </c>
      <c r="B14" s="2" t="n">
        <v>39458.4701851852</v>
      </c>
      <c r="C14" s="0" t="n">
        <v>107.5</v>
      </c>
      <c r="D14" s="0" t="n">
        <v>23.43</v>
      </c>
      <c r="E14" s="0" t="n">
        <v>51.27</v>
      </c>
      <c r="F14" s="0" t="n">
        <v>0.553</v>
      </c>
      <c r="G14" s="0" t="n">
        <v>8.09</v>
      </c>
      <c r="H14" s="0" t="n">
        <v>-95.1</v>
      </c>
      <c r="I14" s="0" t="n">
        <v>-3.3</v>
      </c>
      <c r="J14" s="0" t="n">
        <v>2.1</v>
      </c>
      <c r="K14" s="0" t="n">
        <v>12.8</v>
      </c>
      <c r="L14" s="0" t="n">
        <v>33.7</v>
      </c>
      <c r="M14" s="0" t="n">
        <f aca="false">ABS($M$2)+I14</f>
        <v>0.1</v>
      </c>
      <c r="N14" s="0" t="n">
        <f aca="false">ABS($N$2)+J14</f>
        <v>3.1</v>
      </c>
      <c r="O14" s="3"/>
    </row>
    <row r="15" customFormat="false" ht="12.75" hidden="false" customHeight="false" outlineLevel="0" collapsed="false">
      <c r="A15" s="0" t="n">
        <v>12</v>
      </c>
      <c r="B15" s="2" t="n">
        <v>39458.4702083333</v>
      </c>
      <c r="C15" s="0" t="n">
        <v>107.5</v>
      </c>
      <c r="D15" s="0" t="n">
        <v>23.43</v>
      </c>
      <c r="E15" s="0" t="n">
        <v>51.27</v>
      </c>
      <c r="F15" s="0" t="n">
        <v>0.755</v>
      </c>
      <c r="G15" s="0" t="n">
        <v>8.09</v>
      </c>
      <c r="H15" s="0" t="n">
        <v>-95.1</v>
      </c>
      <c r="I15" s="0" t="n">
        <v>-3.3</v>
      </c>
      <c r="J15" s="0" t="n">
        <v>2</v>
      </c>
      <c r="K15" s="0" t="n">
        <v>12.9</v>
      </c>
      <c r="L15" s="0" t="n">
        <v>33.7</v>
      </c>
      <c r="M15" s="0" t="n">
        <f aca="false">ABS($M$2)+I15</f>
        <v>0.1</v>
      </c>
      <c r="N15" s="0" t="n">
        <f aca="false">ABS($N$2)+J15</f>
        <v>3</v>
      </c>
      <c r="O15" s="3"/>
    </row>
    <row r="16" customFormat="false" ht="12.75" hidden="false" customHeight="false" outlineLevel="0" collapsed="false">
      <c r="A16" s="0" t="n">
        <v>13</v>
      </c>
      <c r="B16" s="2" t="n">
        <v>39458.4702314815</v>
      </c>
      <c r="C16" s="0" t="n">
        <v>107.5</v>
      </c>
      <c r="D16" s="0" t="n">
        <v>23.43</v>
      </c>
      <c r="E16" s="0" t="n">
        <v>51.27</v>
      </c>
      <c r="F16" s="0" t="n">
        <v>1.008</v>
      </c>
      <c r="G16" s="0" t="n">
        <v>8.09</v>
      </c>
      <c r="H16" s="0" t="n">
        <v>-95.2</v>
      </c>
      <c r="I16" s="0" t="n">
        <v>-3.3</v>
      </c>
      <c r="J16" s="0" t="n">
        <v>1.9</v>
      </c>
      <c r="K16" s="0" t="n">
        <v>12.8</v>
      </c>
      <c r="L16" s="0" t="n">
        <v>33.7</v>
      </c>
      <c r="M16" s="0" t="n">
        <f aca="false">ABS($M$2)+I16</f>
        <v>0.1</v>
      </c>
      <c r="N16" s="0" t="n">
        <f aca="false">ABS($N$2)+J16</f>
        <v>2.9</v>
      </c>
      <c r="O16" s="3"/>
    </row>
    <row r="17" customFormat="false" ht="12.75" hidden="false" customHeight="false" outlineLevel="0" collapsed="false">
      <c r="A17" s="0" t="n">
        <v>14</v>
      </c>
      <c r="B17" s="2" t="n">
        <v>39458.4702546296</v>
      </c>
      <c r="C17" s="0" t="n">
        <v>107.5</v>
      </c>
      <c r="D17" s="0" t="n">
        <v>23.43</v>
      </c>
      <c r="E17" s="0" t="n">
        <v>51.27</v>
      </c>
      <c r="F17" s="0" t="n">
        <v>1.228</v>
      </c>
      <c r="G17" s="0" t="n">
        <v>8.09</v>
      </c>
      <c r="H17" s="0" t="n">
        <v>-95.2</v>
      </c>
      <c r="I17" s="0" t="n">
        <v>-3.3</v>
      </c>
      <c r="J17" s="0" t="n">
        <v>2.1</v>
      </c>
      <c r="K17" s="0" t="n">
        <v>12.7</v>
      </c>
      <c r="L17" s="0" t="n">
        <v>33.7</v>
      </c>
      <c r="M17" s="0" t="n">
        <f aca="false">ABS($M$2)+I17</f>
        <v>0.1</v>
      </c>
      <c r="N17" s="0" t="n">
        <f aca="false">ABS($N$2)+J17</f>
        <v>3.1</v>
      </c>
      <c r="O17" s="3"/>
    </row>
    <row r="18" customFormat="false" ht="12.75" hidden="false" customHeight="false" outlineLevel="0" collapsed="false">
      <c r="A18" s="0" t="n">
        <v>15</v>
      </c>
      <c r="B18" s="2" t="n">
        <v>39458.4702777778</v>
      </c>
      <c r="C18" s="0" t="n">
        <v>107.5</v>
      </c>
      <c r="D18" s="0" t="n">
        <v>23.43</v>
      </c>
      <c r="E18" s="0" t="n">
        <v>51.27</v>
      </c>
      <c r="F18" s="0" t="n">
        <v>1.495</v>
      </c>
      <c r="G18" s="0" t="n">
        <v>8.09</v>
      </c>
      <c r="H18" s="0" t="n">
        <v>-95.1</v>
      </c>
      <c r="I18" s="0" t="n">
        <v>-3.3</v>
      </c>
      <c r="J18" s="0" t="n">
        <v>1.9</v>
      </c>
      <c r="K18" s="0" t="n">
        <v>12.8</v>
      </c>
      <c r="L18" s="0" t="n">
        <v>33.71</v>
      </c>
      <c r="M18" s="0" t="n">
        <f aca="false">ABS($M$2)+I18</f>
        <v>0.1</v>
      </c>
      <c r="N18" s="0" t="n">
        <f aca="false">ABS($N$2)+J18</f>
        <v>2.9</v>
      </c>
      <c r="O18" s="3"/>
    </row>
    <row r="19" customFormat="false" ht="12.75" hidden="false" customHeight="false" outlineLevel="0" collapsed="false">
      <c r="A19" s="0" t="n">
        <v>16</v>
      </c>
      <c r="B19" s="2" t="n">
        <v>39458.4703009259</v>
      </c>
      <c r="C19" s="0" t="n">
        <v>107.5</v>
      </c>
      <c r="D19" s="0" t="n">
        <v>23.43</v>
      </c>
      <c r="E19" s="0" t="n">
        <v>51.27</v>
      </c>
      <c r="F19" s="0" t="n">
        <v>1.936</v>
      </c>
      <c r="G19" s="0" t="n">
        <v>8.09</v>
      </c>
      <c r="H19" s="0" t="n">
        <v>-95.1</v>
      </c>
      <c r="I19" s="0" t="n">
        <v>-3.4</v>
      </c>
      <c r="J19" s="0" t="n">
        <v>1.9</v>
      </c>
      <c r="K19" s="0" t="n">
        <v>12.7</v>
      </c>
      <c r="L19" s="0" t="n">
        <v>33.71</v>
      </c>
      <c r="M19" s="0" t="n">
        <f aca="false">ABS($M$2)+I19</f>
        <v>0</v>
      </c>
      <c r="N19" s="0" t="n">
        <f aca="false">ABS($N$2)+J19</f>
        <v>2.9</v>
      </c>
      <c r="O19" s="3"/>
    </row>
    <row r="20" customFormat="false" ht="12.75" hidden="false" customHeight="false" outlineLevel="0" collapsed="false">
      <c r="A20" s="0" t="n">
        <v>17</v>
      </c>
      <c r="B20" s="2" t="n">
        <v>39458.4703240741</v>
      </c>
      <c r="C20" s="0" t="n">
        <v>107.5</v>
      </c>
      <c r="D20" s="0" t="n">
        <v>23.43</v>
      </c>
      <c r="E20" s="0" t="n">
        <v>51.27</v>
      </c>
      <c r="F20" s="0" t="n">
        <v>2.53</v>
      </c>
      <c r="G20" s="0" t="n">
        <v>8.09</v>
      </c>
      <c r="H20" s="0" t="n">
        <v>-95.1</v>
      </c>
      <c r="I20" s="0" t="n">
        <v>-3.3</v>
      </c>
      <c r="J20" s="0" t="n">
        <v>2</v>
      </c>
      <c r="K20" s="0" t="n">
        <v>12.7</v>
      </c>
      <c r="L20" s="0" t="n">
        <v>33.71</v>
      </c>
      <c r="M20" s="0" t="n">
        <f aca="false">ABS($M$2)+I20</f>
        <v>0.1</v>
      </c>
      <c r="N20" s="0" t="n">
        <f aca="false">ABS($N$2)+J20</f>
        <v>3</v>
      </c>
      <c r="O20" s="3"/>
    </row>
    <row r="21" customFormat="false" ht="12.75" hidden="false" customHeight="false" outlineLevel="0" collapsed="false">
      <c r="A21" s="0" t="n">
        <v>18</v>
      </c>
      <c r="B21" s="2" t="n">
        <v>39458.4703472222</v>
      </c>
      <c r="C21" s="0" t="n">
        <v>107.5</v>
      </c>
      <c r="D21" s="0" t="n">
        <v>23.43</v>
      </c>
      <c r="E21" s="0" t="n">
        <v>51.27</v>
      </c>
      <c r="F21" s="0" t="n">
        <v>3.083</v>
      </c>
      <c r="G21" s="0" t="n">
        <v>8.09</v>
      </c>
      <c r="H21" s="0" t="n">
        <v>-95.1</v>
      </c>
      <c r="I21" s="0" t="n">
        <v>-3.3</v>
      </c>
      <c r="J21" s="0" t="n">
        <v>2</v>
      </c>
      <c r="K21" s="0" t="n">
        <v>12.7</v>
      </c>
      <c r="L21" s="0" t="n">
        <v>33.71</v>
      </c>
      <c r="M21" s="0" t="n">
        <f aca="false">ABS($M$2)+I21</f>
        <v>0.1</v>
      </c>
      <c r="N21" s="0" t="n">
        <f aca="false">ABS($N$2)+J21</f>
        <v>3</v>
      </c>
      <c r="O21" s="3"/>
    </row>
    <row r="22" customFormat="false" ht="12.75" hidden="false" customHeight="false" outlineLevel="0" collapsed="false">
      <c r="A22" s="0" t="n">
        <v>19</v>
      </c>
      <c r="B22" s="2" t="n">
        <v>39458.4703703704</v>
      </c>
      <c r="C22" s="0" t="n">
        <v>107.5</v>
      </c>
      <c r="D22" s="0" t="n">
        <v>23.43</v>
      </c>
      <c r="E22" s="0" t="n">
        <v>51.27</v>
      </c>
      <c r="F22" s="0" t="n">
        <v>3.679</v>
      </c>
      <c r="G22" s="0" t="n">
        <v>8.09</v>
      </c>
      <c r="H22" s="0" t="n">
        <v>-95.1</v>
      </c>
      <c r="I22" s="0" t="n">
        <v>-3.3</v>
      </c>
      <c r="J22" s="0" t="n">
        <v>1.9</v>
      </c>
      <c r="K22" s="0" t="n">
        <v>12.7</v>
      </c>
      <c r="L22" s="0" t="n">
        <v>33.7</v>
      </c>
      <c r="M22" s="0" t="n">
        <f aca="false">ABS($M$2)+I22</f>
        <v>0.1</v>
      </c>
      <c r="N22" s="0" t="n">
        <f aca="false">ABS($N$2)+J22</f>
        <v>2.9</v>
      </c>
      <c r="O22" s="3"/>
    </row>
    <row r="23" customFormat="false" ht="12.75" hidden="false" customHeight="false" outlineLevel="0" collapsed="false">
      <c r="A23" s="0" t="n">
        <v>20</v>
      </c>
      <c r="B23" s="2" t="n">
        <v>39458.4703935185</v>
      </c>
      <c r="C23" s="0" t="n">
        <v>107.5</v>
      </c>
      <c r="D23" s="0" t="n">
        <v>23.43</v>
      </c>
      <c r="E23" s="0" t="n">
        <v>51.27</v>
      </c>
      <c r="F23" s="0" t="n">
        <v>4.219</v>
      </c>
      <c r="G23" s="0" t="n">
        <v>8.09</v>
      </c>
      <c r="H23" s="0" t="n">
        <v>-95.1</v>
      </c>
      <c r="I23" s="0" t="n">
        <v>-3.3</v>
      </c>
      <c r="J23" s="0" t="n">
        <v>1.9</v>
      </c>
      <c r="K23" s="0" t="n">
        <v>12.7</v>
      </c>
      <c r="L23" s="0" t="n">
        <v>33.7</v>
      </c>
      <c r="M23" s="0" t="n">
        <f aca="false">ABS($M$2)+I23</f>
        <v>0.1</v>
      </c>
      <c r="N23" s="0" t="n">
        <f aca="false">ABS($N$2)+J23</f>
        <v>2.9</v>
      </c>
      <c r="O23" s="3"/>
    </row>
    <row r="24" customFormat="false" ht="12.75" hidden="false" customHeight="false" outlineLevel="0" collapsed="false">
      <c r="A24" s="0" t="n">
        <v>21</v>
      </c>
      <c r="B24" s="2" t="n">
        <v>39458.4704166667</v>
      </c>
      <c r="C24" s="0" t="n">
        <v>107.5</v>
      </c>
      <c r="D24" s="0" t="n">
        <v>23.43</v>
      </c>
      <c r="E24" s="0" t="n">
        <v>51.27</v>
      </c>
      <c r="F24" s="0" t="n">
        <v>4.859</v>
      </c>
      <c r="G24" s="0" t="n">
        <v>8.09</v>
      </c>
      <c r="H24" s="0" t="n">
        <v>-95.1</v>
      </c>
      <c r="I24" s="0" t="n">
        <v>-3.4</v>
      </c>
      <c r="J24" s="0" t="n">
        <v>1.7</v>
      </c>
      <c r="K24" s="0" t="n">
        <v>12.8</v>
      </c>
      <c r="L24" s="0" t="n">
        <v>33.71</v>
      </c>
      <c r="M24" s="0" t="n">
        <f aca="false">ABS($M$2)+I24</f>
        <v>0</v>
      </c>
      <c r="N24" s="0" t="n">
        <f aca="false">ABS($N$2)+J24</f>
        <v>2.7</v>
      </c>
      <c r="O24" s="3"/>
    </row>
    <row r="25" customFormat="false" ht="12.75" hidden="false" customHeight="false" outlineLevel="0" collapsed="false">
      <c r="A25" s="0" t="n">
        <v>22</v>
      </c>
      <c r="B25" s="2" t="n">
        <v>39458.4704398148</v>
      </c>
      <c r="C25" s="0" t="n">
        <v>107.4</v>
      </c>
      <c r="D25" s="0" t="n">
        <v>23.43</v>
      </c>
      <c r="E25" s="0" t="n">
        <v>51.27</v>
      </c>
      <c r="F25" s="0" t="n">
        <v>5.428</v>
      </c>
      <c r="G25" s="0" t="n">
        <v>8.09</v>
      </c>
      <c r="H25" s="0" t="n">
        <v>-95.1</v>
      </c>
      <c r="I25" s="0" t="n">
        <v>-3.3</v>
      </c>
      <c r="J25" s="0" t="n">
        <v>1.9</v>
      </c>
      <c r="K25" s="0" t="n">
        <v>12.8</v>
      </c>
      <c r="L25" s="0" t="n">
        <v>33.71</v>
      </c>
      <c r="M25" s="0" t="n">
        <f aca="false">ABS($M$2)+I25</f>
        <v>0.1</v>
      </c>
      <c r="N25" s="0" t="n">
        <f aca="false">ABS($N$2)+J25</f>
        <v>2.9</v>
      </c>
      <c r="O25" s="3"/>
    </row>
    <row r="26" customFormat="false" ht="12.75" hidden="false" customHeight="false" outlineLevel="0" collapsed="false">
      <c r="A26" s="0" t="n">
        <v>23</v>
      </c>
      <c r="B26" s="2" t="n">
        <v>39458.470462963</v>
      </c>
      <c r="C26" s="0" t="n">
        <v>107.4</v>
      </c>
      <c r="D26" s="0" t="n">
        <v>23.43</v>
      </c>
      <c r="E26" s="0" t="n">
        <v>51.27</v>
      </c>
      <c r="F26" s="0" t="n">
        <v>6.006</v>
      </c>
      <c r="G26" s="0" t="n">
        <v>8.09</v>
      </c>
      <c r="H26" s="0" t="n">
        <v>-95.1</v>
      </c>
      <c r="I26" s="0" t="n">
        <v>-3.3</v>
      </c>
      <c r="J26" s="0" t="n">
        <v>1.9</v>
      </c>
      <c r="K26" s="0" t="n">
        <v>12.7</v>
      </c>
      <c r="L26" s="0" t="n">
        <v>33.71</v>
      </c>
      <c r="M26" s="0" t="n">
        <f aca="false">ABS($M$2)+I26</f>
        <v>0.1</v>
      </c>
      <c r="N26" s="0" t="n">
        <f aca="false">ABS($N$2)+J26</f>
        <v>2.9</v>
      </c>
      <c r="O26" s="3"/>
    </row>
    <row r="27" customFormat="false" ht="12.75" hidden="false" customHeight="false" outlineLevel="0" collapsed="false">
      <c r="A27" s="0" t="n">
        <v>24</v>
      </c>
      <c r="B27" s="2" t="n">
        <v>39458.4704861111</v>
      </c>
      <c r="C27" s="0" t="n">
        <v>107.4</v>
      </c>
      <c r="D27" s="0" t="n">
        <v>23.43</v>
      </c>
      <c r="E27" s="0" t="n">
        <v>51.27</v>
      </c>
      <c r="F27" s="0" t="n">
        <v>6.515</v>
      </c>
      <c r="G27" s="0" t="n">
        <v>8.09</v>
      </c>
      <c r="H27" s="0" t="n">
        <v>-95.1</v>
      </c>
      <c r="I27" s="0" t="n">
        <v>-3.3</v>
      </c>
      <c r="J27" s="0" t="n">
        <v>1.9</v>
      </c>
      <c r="K27" s="0" t="n">
        <v>12.7</v>
      </c>
      <c r="L27" s="0" t="n">
        <v>33.71</v>
      </c>
      <c r="M27" s="0" t="n">
        <f aca="false">ABS($M$2)+I27</f>
        <v>0.1</v>
      </c>
      <c r="N27" s="0" t="n">
        <f aca="false">ABS($N$2)+J27</f>
        <v>2.9</v>
      </c>
      <c r="O27" s="3"/>
    </row>
    <row r="28" customFormat="false" ht="12.75" hidden="false" customHeight="false" outlineLevel="0" collapsed="false">
      <c r="A28" s="0" t="n">
        <v>25</v>
      </c>
      <c r="B28" s="2" t="n">
        <v>39458.4705092593</v>
      </c>
      <c r="C28" s="0" t="n">
        <v>107.4</v>
      </c>
      <c r="D28" s="0" t="n">
        <v>23.42</v>
      </c>
      <c r="E28" s="0" t="n">
        <v>51.27</v>
      </c>
      <c r="F28" s="0" t="n">
        <v>7.146</v>
      </c>
      <c r="G28" s="0" t="n">
        <v>8.09</v>
      </c>
      <c r="H28" s="0" t="n">
        <v>-95.1</v>
      </c>
      <c r="I28" s="0" t="n">
        <v>-3.3</v>
      </c>
      <c r="J28" s="0" t="n">
        <v>2.1</v>
      </c>
      <c r="K28" s="0" t="n">
        <v>12.7</v>
      </c>
      <c r="L28" s="0" t="n">
        <v>33.71</v>
      </c>
      <c r="M28" s="0" t="n">
        <f aca="false">ABS($M$2)+I28</f>
        <v>0.1</v>
      </c>
      <c r="N28" s="0" t="n">
        <f aca="false">ABS($N$2)+J28</f>
        <v>3.1</v>
      </c>
      <c r="O28" s="3"/>
    </row>
    <row r="29" customFormat="false" ht="12.75" hidden="false" customHeight="false" outlineLevel="0" collapsed="false">
      <c r="A29" s="0" t="n">
        <v>26</v>
      </c>
      <c r="B29" s="2" t="n">
        <v>39458.4705324074</v>
      </c>
      <c r="C29" s="0" t="n">
        <v>107.5</v>
      </c>
      <c r="D29" s="0" t="n">
        <v>23.42</v>
      </c>
      <c r="E29" s="0" t="n">
        <v>51.27</v>
      </c>
      <c r="F29" s="0" t="n">
        <v>7.717</v>
      </c>
      <c r="G29" s="0" t="n">
        <v>8.09</v>
      </c>
      <c r="H29" s="0" t="n">
        <v>-95.1</v>
      </c>
      <c r="I29" s="0" t="n">
        <v>-3.4</v>
      </c>
      <c r="J29" s="0" t="n">
        <v>1.9</v>
      </c>
      <c r="K29" s="0" t="n">
        <v>12.7</v>
      </c>
      <c r="L29" s="0" t="n">
        <v>33.71</v>
      </c>
      <c r="M29" s="0" t="n">
        <f aca="false">ABS($M$2)+I29</f>
        <v>0</v>
      </c>
      <c r="N29" s="0" t="n">
        <f aca="false">ABS($N$2)+J29</f>
        <v>2.9</v>
      </c>
      <c r="O29" s="3"/>
    </row>
    <row r="30" customFormat="false" ht="12.75" hidden="false" customHeight="false" outlineLevel="0" collapsed="false">
      <c r="A30" s="0" t="n">
        <v>27</v>
      </c>
      <c r="B30" s="2" t="n">
        <v>39458.4705555556</v>
      </c>
      <c r="C30" s="0" t="n">
        <v>107.5</v>
      </c>
      <c r="D30" s="0" t="n">
        <v>23.42</v>
      </c>
      <c r="E30" s="0" t="n">
        <v>51.28</v>
      </c>
      <c r="F30" s="0" t="n">
        <v>8.405</v>
      </c>
      <c r="G30" s="0" t="n">
        <v>8.09</v>
      </c>
      <c r="H30" s="0" t="n">
        <v>-95.1</v>
      </c>
      <c r="I30" s="0" t="n">
        <v>-3.4</v>
      </c>
      <c r="J30" s="0" t="n">
        <v>2.3</v>
      </c>
      <c r="K30" s="0" t="n">
        <v>12.7</v>
      </c>
      <c r="L30" s="0" t="n">
        <v>33.71</v>
      </c>
      <c r="M30" s="0" t="n">
        <f aca="false">ABS($M$2)+I30</f>
        <v>0</v>
      </c>
      <c r="N30" s="0" t="n">
        <f aca="false">ABS($N$2)+J30</f>
        <v>3.3</v>
      </c>
      <c r="O30" s="3"/>
    </row>
    <row r="31" customFormat="false" ht="12.75" hidden="false" customHeight="false" outlineLevel="0" collapsed="false">
      <c r="A31" s="0" t="n">
        <v>28</v>
      </c>
      <c r="B31" s="2" t="n">
        <v>39458.4705787037</v>
      </c>
      <c r="C31" s="0" t="n">
        <v>107.5</v>
      </c>
      <c r="D31" s="0" t="n">
        <v>23.42</v>
      </c>
      <c r="E31" s="0" t="n">
        <v>51.29</v>
      </c>
      <c r="F31" s="0" t="n">
        <v>9.156</v>
      </c>
      <c r="G31" s="0" t="n">
        <v>8.09</v>
      </c>
      <c r="H31" s="0" t="n">
        <v>-95.1</v>
      </c>
      <c r="I31" s="0" t="n">
        <v>-3.4</v>
      </c>
      <c r="J31" s="0" t="n">
        <v>2.4</v>
      </c>
      <c r="K31" s="0" t="n">
        <v>12.7</v>
      </c>
      <c r="L31" s="0" t="n">
        <v>33.71</v>
      </c>
      <c r="M31" s="0" t="n">
        <f aca="false">ABS($M$2)+I31</f>
        <v>0</v>
      </c>
      <c r="N31" s="0" t="n">
        <f aca="false">ABS($N$2)+J31</f>
        <v>3.4</v>
      </c>
      <c r="O31" s="3"/>
    </row>
    <row r="32" customFormat="false" ht="12.75" hidden="false" customHeight="false" outlineLevel="0" collapsed="false">
      <c r="A32" s="0" t="n">
        <v>29</v>
      </c>
      <c r="B32" s="2" t="n">
        <v>39458.4706018519</v>
      </c>
      <c r="C32" s="0" t="n">
        <v>107.5</v>
      </c>
      <c r="D32" s="0" t="n">
        <v>23.42</v>
      </c>
      <c r="E32" s="0" t="n">
        <v>51.3</v>
      </c>
      <c r="F32" s="0" t="n">
        <v>9.827</v>
      </c>
      <c r="G32" s="0" t="n">
        <v>8.09</v>
      </c>
      <c r="H32" s="0" t="n">
        <v>-95.1</v>
      </c>
      <c r="I32" s="0" t="n">
        <v>-3.4</v>
      </c>
      <c r="J32" s="0" t="n">
        <v>2.2</v>
      </c>
      <c r="K32" s="0" t="n">
        <v>12.7</v>
      </c>
      <c r="L32" s="0" t="n">
        <v>33.72</v>
      </c>
      <c r="M32" s="0" t="n">
        <f aca="false">ABS($M$2)+I32</f>
        <v>0</v>
      </c>
      <c r="N32" s="0" t="n">
        <f aca="false">ABS($N$2)+J32</f>
        <v>3.2</v>
      </c>
      <c r="O32" s="3"/>
    </row>
    <row r="33" customFormat="false" ht="12.75" hidden="false" customHeight="false" outlineLevel="0" collapsed="false">
      <c r="A33" s="0" t="n">
        <v>30</v>
      </c>
      <c r="B33" s="2" t="n">
        <v>39458.470625</v>
      </c>
      <c r="C33" s="0" t="n">
        <v>107.5</v>
      </c>
      <c r="D33" s="0" t="n">
        <v>23.41</v>
      </c>
      <c r="E33" s="0" t="n">
        <v>51.31</v>
      </c>
      <c r="F33" s="0" t="n">
        <v>10.495</v>
      </c>
      <c r="G33" s="0" t="n">
        <v>8.09</v>
      </c>
      <c r="H33" s="0" t="n">
        <v>-95.1</v>
      </c>
      <c r="I33" s="0" t="n">
        <v>-3.4</v>
      </c>
      <c r="J33" s="0" t="n">
        <v>2.2</v>
      </c>
      <c r="K33" s="0" t="n">
        <v>12.7</v>
      </c>
      <c r="L33" s="0" t="n">
        <v>33.73</v>
      </c>
      <c r="M33" s="0" t="n">
        <f aca="false">ABS($M$2)+I33</f>
        <v>0</v>
      </c>
      <c r="N33" s="0" t="n">
        <f aca="false">ABS($N$2)+J33</f>
        <v>3.2</v>
      </c>
      <c r="O33" s="3"/>
    </row>
    <row r="34" customFormat="false" ht="12.75" hidden="false" customHeight="false" outlineLevel="0" collapsed="false">
      <c r="A34" s="0" t="n">
        <v>31</v>
      </c>
      <c r="B34" s="2" t="n">
        <v>39458.4706481482</v>
      </c>
      <c r="C34" s="0" t="n">
        <v>107.5</v>
      </c>
      <c r="D34" s="0" t="n">
        <v>23.41</v>
      </c>
      <c r="E34" s="0" t="n">
        <v>51.31</v>
      </c>
      <c r="F34" s="0" t="n">
        <v>11.098</v>
      </c>
      <c r="G34" s="0" t="n">
        <v>8.09</v>
      </c>
      <c r="H34" s="0" t="n">
        <v>-95.1</v>
      </c>
      <c r="I34" s="0" t="n">
        <v>-3.4</v>
      </c>
      <c r="J34" s="0" t="n">
        <v>2</v>
      </c>
      <c r="K34" s="0" t="n">
        <v>12.8</v>
      </c>
      <c r="L34" s="0" t="n">
        <v>33.73</v>
      </c>
      <c r="M34" s="0" t="n">
        <f aca="false">ABS($M$2)+I34</f>
        <v>0</v>
      </c>
      <c r="N34" s="0" t="n">
        <f aca="false">ABS($N$2)+J34</f>
        <v>3</v>
      </c>
      <c r="O34" s="3"/>
    </row>
    <row r="35" customFormat="false" ht="12.75" hidden="false" customHeight="false" outlineLevel="0" collapsed="false">
      <c r="A35" s="0" t="n">
        <v>32</v>
      </c>
      <c r="B35" s="2" t="n">
        <v>39458.4706712963</v>
      </c>
      <c r="C35" s="0" t="n">
        <v>107.4</v>
      </c>
      <c r="D35" s="0" t="n">
        <v>23.41</v>
      </c>
      <c r="E35" s="0" t="n">
        <v>51.31</v>
      </c>
      <c r="F35" s="0" t="n">
        <v>11.755</v>
      </c>
      <c r="G35" s="0" t="n">
        <v>8.09</v>
      </c>
      <c r="H35" s="0" t="n">
        <v>-95.1</v>
      </c>
      <c r="I35" s="0" t="n">
        <v>-3.4</v>
      </c>
      <c r="J35" s="0" t="n">
        <v>2.2</v>
      </c>
      <c r="K35" s="0" t="n">
        <v>12.8</v>
      </c>
      <c r="L35" s="0" t="n">
        <v>33.74</v>
      </c>
      <c r="M35" s="0" t="n">
        <f aca="false">ABS($M$2)+I35</f>
        <v>0</v>
      </c>
      <c r="N35" s="0" t="n">
        <f aca="false">ABS($N$2)+J35</f>
        <v>3.2</v>
      </c>
      <c r="O35" s="3"/>
    </row>
    <row r="36" customFormat="false" ht="12.75" hidden="false" customHeight="false" outlineLevel="0" collapsed="false">
      <c r="A36" s="0" t="n">
        <v>33</v>
      </c>
      <c r="B36" s="2" t="n">
        <v>39458.4706944445</v>
      </c>
      <c r="C36" s="0" t="n">
        <v>107.5</v>
      </c>
      <c r="D36" s="0" t="n">
        <v>23.41</v>
      </c>
      <c r="E36" s="0" t="n">
        <v>51.32</v>
      </c>
      <c r="F36" s="0" t="n">
        <v>12.483</v>
      </c>
      <c r="G36" s="0" t="n">
        <v>8.09</v>
      </c>
      <c r="H36" s="0" t="n">
        <v>-95.1</v>
      </c>
      <c r="I36" s="0" t="n">
        <v>-3.3</v>
      </c>
      <c r="J36" s="0" t="n">
        <v>2</v>
      </c>
      <c r="K36" s="0" t="n">
        <v>12.8</v>
      </c>
      <c r="L36" s="0" t="n">
        <v>33.74</v>
      </c>
      <c r="M36" s="0" t="n">
        <f aca="false">ABS($M$2)+I36</f>
        <v>0.1</v>
      </c>
      <c r="N36" s="0" t="n">
        <f aca="false">ABS($N$2)+J36</f>
        <v>3</v>
      </c>
      <c r="O36" s="3"/>
    </row>
    <row r="37" customFormat="false" ht="12.75" hidden="false" customHeight="false" outlineLevel="0" collapsed="false">
      <c r="A37" s="0" t="n">
        <v>34</v>
      </c>
      <c r="B37" s="2" t="n">
        <v>39458.4707175926</v>
      </c>
      <c r="C37" s="0" t="n">
        <v>107.5</v>
      </c>
      <c r="D37" s="0" t="n">
        <v>23.4</v>
      </c>
      <c r="E37" s="0" t="n">
        <v>51.33</v>
      </c>
      <c r="F37" s="0" t="n">
        <v>13.071</v>
      </c>
      <c r="G37" s="0" t="n">
        <v>8.09</v>
      </c>
      <c r="H37" s="0" t="n">
        <v>-95.1</v>
      </c>
      <c r="I37" s="0" t="n">
        <v>-3.2</v>
      </c>
      <c r="J37" s="0" t="n">
        <v>1.7</v>
      </c>
      <c r="K37" s="0" t="n">
        <v>12.7</v>
      </c>
      <c r="L37" s="0" t="n">
        <v>33.74</v>
      </c>
      <c r="M37" s="0" t="n">
        <f aca="false">ABS($M$2)+I37</f>
        <v>0.2</v>
      </c>
      <c r="N37" s="0" t="n">
        <f aca="false">ABS($N$2)+J37</f>
        <v>2.7</v>
      </c>
      <c r="O37" s="3"/>
    </row>
    <row r="38" customFormat="false" ht="12.75" hidden="false" customHeight="false" outlineLevel="0" collapsed="false">
      <c r="A38" s="0" t="n">
        <v>35</v>
      </c>
      <c r="B38" s="2" t="n">
        <v>39458.4707407407</v>
      </c>
      <c r="C38" s="0" t="n">
        <v>107.5</v>
      </c>
      <c r="D38" s="0" t="n">
        <v>23.4</v>
      </c>
      <c r="E38" s="0" t="n">
        <v>51.33</v>
      </c>
      <c r="F38" s="0" t="n">
        <v>13.558</v>
      </c>
      <c r="G38" s="0" t="n">
        <v>8.09</v>
      </c>
      <c r="H38" s="0" t="n">
        <v>-95.1</v>
      </c>
      <c r="I38" s="0" t="n">
        <v>-3.2</v>
      </c>
      <c r="J38" s="0" t="n">
        <v>1.8</v>
      </c>
      <c r="K38" s="0" t="n">
        <v>12.6</v>
      </c>
      <c r="L38" s="0" t="n">
        <v>33.75</v>
      </c>
      <c r="M38" s="0" t="n">
        <f aca="false">ABS($M$2)+I38</f>
        <v>0.2</v>
      </c>
      <c r="N38" s="0" t="n">
        <f aca="false">ABS($N$2)+J38</f>
        <v>2.8</v>
      </c>
      <c r="O38" s="3"/>
    </row>
    <row r="39" customFormat="false" ht="12.75" hidden="false" customHeight="false" outlineLevel="0" collapsed="false">
      <c r="A39" s="0" t="n">
        <v>36</v>
      </c>
      <c r="B39" s="2" t="n">
        <v>39458.4707638889</v>
      </c>
      <c r="C39" s="0" t="n">
        <v>107.6</v>
      </c>
      <c r="D39" s="0" t="n">
        <v>23.4</v>
      </c>
      <c r="E39" s="0" t="n">
        <v>51.34</v>
      </c>
      <c r="F39" s="0" t="n">
        <v>14.153</v>
      </c>
      <c r="G39" s="0" t="n">
        <v>8.09</v>
      </c>
      <c r="H39" s="0" t="n">
        <v>-95.1</v>
      </c>
      <c r="I39" s="0" t="n">
        <v>-3.3</v>
      </c>
      <c r="J39" s="0" t="n">
        <v>1.9</v>
      </c>
      <c r="K39" s="0" t="n">
        <v>12.7</v>
      </c>
      <c r="L39" s="0" t="n">
        <v>33.75</v>
      </c>
      <c r="M39" s="0" t="n">
        <f aca="false">ABS($M$2)+I39</f>
        <v>0.1</v>
      </c>
      <c r="N39" s="0" t="n">
        <f aca="false">ABS($N$2)+J39</f>
        <v>2.9</v>
      </c>
      <c r="O39" s="3"/>
    </row>
    <row r="40" customFormat="false" ht="12.75" hidden="false" customHeight="false" outlineLevel="0" collapsed="false">
      <c r="A40" s="0" t="n">
        <v>37</v>
      </c>
      <c r="B40" s="2" t="n">
        <v>39458.470787037</v>
      </c>
      <c r="C40" s="0" t="n">
        <v>107.5</v>
      </c>
      <c r="D40" s="0" t="n">
        <v>23.4</v>
      </c>
      <c r="E40" s="0" t="n">
        <v>51.34</v>
      </c>
      <c r="F40" s="0" t="n">
        <v>14.755</v>
      </c>
      <c r="G40" s="0" t="n">
        <v>8.09</v>
      </c>
      <c r="H40" s="0" t="n">
        <v>-95.1</v>
      </c>
      <c r="I40" s="0" t="n">
        <v>-3.3</v>
      </c>
      <c r="J40" s="0" t="n">
        <v>2</v>
      </c>
      <c r="K40" s="0" t="n">
        <v>12.6</v>
      </c>
      <c r="L40" s="0" t="n">
        <v>33.76</v>
      </c>
      <c r="M40" s="0" t="n">
        <f aca="false">ABS($M$2)+I40</f>
        <v>0.1</v>
      </c>
      <c r="N40" s="0" t="n">
        <f aca="false">ABS($N$2)+J40</f>
        <v>3</v>
      </c>
      <c r="O40" s="3"/>
    </row>
    <row r="41" customFormat="false" ht="12.75" hidden="false" customHeight="false" outlineLevel="0" collapsed="false">
      <c r="A41" s="0" t="n">
        <v>38</v>
      </c>
      <c r="B41" s="2" t="n">
        <v>39458.4708101852</v>
      </c>
      <c r="C41" s="0" t="n">
        <v>107.6</v>
      </c>
      <c r="D41" s="0" t="n">
        <v>23.4</v>
      </c>
      <c r="E41" s="0" t="n">
        <v>51.37</v>
      </c>
      <c r="F41" s="0" t="n">
        <v>15.409</v>
      </c>
      <c r="G41" s="0" t="n">
        <v>8.09</v>
      </c>
      <c r="H41" s="0" t="n">
        <v>-95.1</v>
      </c>
      <c r="I41" s="0" t="n">
        <v>-3.3</v>
      </c>
      <c r="J41" s="0" t="n">
        <v>1.9</v>
      </c>
      <c r="K41" s="0" t="n">
        <v>12.7</v>
      </c>
      <c r="L41" s="0" t="n">
        <v>33.78</v>
      </c>
      <c r="M41" s="0" t="n">
        <f aca="false">ABS($M$2)+I41</f>
        <v>0.1</v>
      </c>
      <c r="N41" s="0" t="n">
        <f aca="false">ABS($N$2)+J41</f>
        <v>2.9</v>
      </c>
      <c r="O41" s="3"/>
    </row>
    <row r="42" customFormat="false" ht="12.75" hidden="false" customHeight="false" outlineLevel="0" collapsed="false">
      <c r="A42" s="0" t="n">
        <v>39</v>
      </c>
      <c r="B42" s="2" t="n">
        <v>39458.4708333333</v>
      </c>
      <c r="C42" s="0" t="n">
        <v>107.7</v>
      </c>
      <c r="D42" s="0" t="n">
        <v>23.4</v>
      </c>
      <c r="E42" s="0" t="n">
        <v>51.48</v>
      </c>
      <c r="F42" s="0" t="n">
        <v>15.877</v>
      </c>
      <c r="G42" s="0" t="n">
        <v>8.09</v>
      </c>
      <c r="H42" s="0" t="n">
        <v>-95</v>
      </c>
      <c r="I42" s="0" t="n">
        <v>-3.3</v>
      </c>
      <c r="J42" s="0" t="n">
        <v>1.4</v>
      </c>
      <c r="K42" s="0" t="n">
        <v>12.7</v>
      </c>
      <c r="L42" s="0" t="n">
        <v>33.86</v>
      </c>
      <c r="M42" s="0" t="n">
        <f aca="false">ABS($M$2)+I42</f>
        <v>0.1</v>
      </c>
      <c r="N42" s="0" t="n">
        <f aca="false">ABS($N$2)+J42</f>
        <v>2.4</v>
      </c>
      <c r="O42" s="3"/>
    </row>
    <row r="43" customFormat="false" ht="12.75" hidden="false" customHeight="false" outlineLevel="0" collapsed="false">
      <c r="A43" s="0" t="n">
        <v>40</v>
      </c>
      <c r="B43" s="2" t="n">
        <v>39458.4708564815</v>
      </c>
      <c r="C43" s="0" t="n">
        <v>107.7</v>
      </c>
      <c r="D43" s="0" t="n">
        <v>23.42</v>
      </c>
      <c r="E43" s="0" t="n">
        <v>51.76</v>
      </c>
      <c r="F43" s="0" t="n">
        <v>16.433</v>
      </c>
      <c r="G43" s="0" t="n">
        <v>8.09</v>
      </c>
      <c r="H43" s="0" t="n">
        <v>-94.9</v>
      </c>
      <c r="I43" s="0" t="n">
        <v>-3.4</v>
      </c>
      <c r="J43" s="0" t="n">
        <v>1.1</v>
      </c>
      <c r="K43" s="0" t="n">
        <v>12.8</v>
      </c>
      <c r="L43" s="0" t="n">
        <v>34.06</v>
      </c>
      <c r="M43" s="0" t="n">
        <f aca="false">ABS($M$2)+I43</f>
        <v>0</v>
      </c>
      <c r="N43" s="0" t="n">
        <f aca="false">ABS($N$2)+J43</f>
        <v>2.1</v>
      </c>
      <c r="O43" s="3"/>
    </row>
    <row r="44" customFormat="false" ht="12.75" hidden="false" customHeight="false" outlineLevel="0" collapsed="false">
      <c r="A44" s="0" t="n">
        <v>41</v>
      </c>
      <c r="B44" s="2" t="n">
        <v>39458.4708796296</v>
      </c>
      <c r="C44" s="0" t="n">
        <v>107.5</v>
      </c>
      <c r="D44" s="0" t="n">
        <v>23.46</v>
      </c>
      <c r="E44" s="0" t="n">
        <v>51.99</v>
      </c>
      <c r="F44" s="0" t="n">
        <v>17.012</v>
      </c>
      <c r="G44" s="0" t="n">
        <v>8.08</v>
      </c>
      <c r="H44" s="0" t="n">
        <v>-94.7</v>
      </c>
      <c r="I44" s="0" t="n">
        <v>-3.4</v>
      </c>
      <c r="J44" s="0" t="n">
        <v>1.3</v>
      </c>
      <c r="K44" s="0" t="n">
        <v>12.8</v>
      </c>
      <c r="L44" s="0" t="n">
        <v>34.24</v>
      </c>
      <c r="M44" s="0" t="n">
        <f aca="false">ABS($M$2)+I44</f>
        <v>0</v>
      </c>
      <c r="N44" s="0" t="n">
        <f aca="false">ABS($N$2)+J44</f>
        <v>2.3</v>
      </c>
      <c r="O44" s="3"/>
    </row>
    <row r="45" customFormat="false" ht="12.75" hidden="false" customHeight="false" outlineLevel="0" collapsed="false">
      <c r="A45" s="0" t="n">
        <v>42</v>
      </c>
      <c r="B45" s="2" t="n">
        <v>39458.4709027778</v>
      </c>
      <c r="C45" s="0" t="n">
        <v>107.4</v>
      </c>
      <c r="D45" s="0" t="n">
        <v>23.51</v>
      </c>
      <c r="E45" s="0" t="n">
        <v>52.17</v>
      </c>
      <c r="F45" s="0" t="n">
        <v>17.472</v>
      </c>
      <c r="G45" s="0" t="n">
        <v>8.08</v>
      </c>
      <c r="H45" s="0" t="n">
        <v>-94.6</v>
      </c>
      <c r="I45" s="0" t="n">
        <v>-3.4</v>
      </c>
      <c r="J45" s="0" t="n">
        <v>1.4</v>
      </c>
      <c r="K45" s="0" t="n">
        <v>12.8</v>
      </c>
      <c r="L45" s="0" t="n">
        <v>34.36</v>
      </c>
      <c r="M45" s="0" t="n">
        <f aca="false">ABS($M$2)+I45</f>
        <v>0</v>
      </c>
      <c r="N45" s="0" t="n">
        <f aca="false">ABS($N$2)+J45</f>
        <v>2.4</v>
      </c>
      <c r="O45" s="3"/>
    </row>
    <row r="46" customFormat="false" ht="12.75" hidden="false" customHeight="false" outlineLevel="0" collapsed="false">
      <c r="A46" s="0" t="n">
        <v>43</v>
      </c>
      <c r="B46" s="2" t="n">
        <v>39458.4709259259</v>
      </c>
      <c r="C46" s="0" t="n">
        <v>107.1</v>
      </c>
      <c r="D46" s="0" t="n">
        <v>23.55</v>
      </c>
      <c r="E46" s="0" t="n">
        <v>52.28</v>
      </c>
      <c r="F46" s="0" t="n">
        <v>17.884</v>
      </c>
      <c r="G46" s="0" t="n">
        <v>8.08</v>
      </c>
      <c r="H46" s="0" t="n">
        <v>-94.5</v>
      </c>
      <c r="I46" s="0" t="n">
        <v>-3.4</v>
      </c>
      <c r="J46" s="0" t="n">
        <v>1.2</v>
      </c>
      <c r="K46" s="0" t="n">
        <v>12.8</v>
      </c>
      <c r="L46" s="0" t="n">
        <v>34.44</v>
      </c>
      <c r="M46" s="0" t="n">
        <f aca="false">ABS($M$2)+I46</f>
        <v>0</v>
      </c>
      <c r="N46" s="0" t="n">
        <f aca="false">ABS($N$2)+J46</f>
        <v>2.2</v>
      </c>
      <c r="O46" s="3"/>
    </row>
    <row r="47" customFormat="false" ht="12.75" hidden="false" customHeight="false" outlineLevel="0" collapsed="false">
      <c r="A47" s="0" t="n">
        <v>44</v>
      </c>
      <c r="B47" s="2" t="n">
        <v>39458.4709490741</v>
      </c>
      <c r="C47" s="0" t="n">
        <v>106.7</v>
      </c>
      <c r="D47" s="0" t="n">
        <v>23.59</v>
      </c>
      <c r="E47" s="0" t="n">
        <v>52.35</v>
      </c>
      <c r="F47" s="0" t="n">
        <v>18.401</v>
      </c>
      <c r="G47" s="0" t="n">
        <v>8.08</v>
      </c>
      <c r="H47" s="0" t="n">
        <v>-94.4</v>
      </c>
      <c r="I47" s="0" t="n">
        <v>-3.4</v>
      </c>
      <c r="J47" s="0" t="n">
        <v>1.2</v>
      </c>
      <c r="K47" s="0" t="n">
        <v>12.7</v>
      </c>
      <c r="L47" s="0" t="n">
        <v>34.5</v>
      </c>
      <c r="M47" s="0" t="n">
        <f aca="false">ABS($M$2)+I47</f>
        <v>0</v>
      </c>
      <c r="N47" s="0" t="n">
        <f aca="false">ABS($N$2)+J47</f>
        <v>2.2</v>
      </c>
      <c r="O47" s="3"/>
    </row>
    <row r="48" customFormat="false" ht="12.75" hidden="false" customHeight="false" outlineLevel="0" collapsed="false">
      <c r="A48" s="0" t="n">
        <v>45</v>
      </c>
      <c r="B48" s="2" t="n">
        <v>39458.4709722222</v>
      </c>
      <c r="C48" s="0" t="n">
        <v>106.1</v>
      </c>
      <c r="D48" s="0" t="n">
        <v>23.62</v>
      </c>
      <c r="E48" s="0" t="n">
        <v>52.42</v>
      </c>
      <c r="F48" s="0" t="n">
        <v>18.943</v>
      </c>
      <c r="G48" s="0" t="n">
        <v>8.07</v>
      </c>
      <c r="H48" s="0" t="n">
        <v>-94.2</v>
      </c>
      <c r="I48" s="0" t="n">
        <v>-3.4</v>
      </c>
      <c r="J48" s="0" t="n">
        <v>1.4</v>
      </c>
      <c r="K48" s="0" t="n">
        <v>12.7</v>
      </c>
      <c r="L48" s="0" t="n">
        <v>34.55</v>
      </c>
      <c r="M48" s="0" t="n">
        <f aca="false">ABS($M$2)+I48</f>
        <v>0</v>
      </c>
      <c r="N48" s="0" t="n">
        <f aca="false">ABS($N$2)+J48</f>
        <v>2.4</v>
      </c>
      <c r="O48" s="3"/>
    </row>
    <row r="49" customFormat="false" ht="12.75" hidden="false" customHeight="false" outlineLevel="0" collapsed="false">
      <c r="A49" s="0" t="n">
        <v>46</v>
      </c>
      <c r="B49" s="2" t="n">
        <v>39458.4709953704</v>
      </c>
      <c r="C49" s="0" t="n">
        <v>105.5</v>
      </c>
      <c r="D49" s="0" t="n">
        <v>23.64</v>
      </c>
      <c r="E49" s="0" t="n">
        <v>52.47</v>
      </c>
      <c r="F49" s="0" t="n">
        <v>19.44</v>
      </c>
      <c r="G49" s="0" t="n">
        <v>8.07</v>
      </c>
      <c r="H49" s="0" t="n">
        <v>-93.9</v>
      </c>
      <c r="I49" s="0" t="n">
        <v>-3.3</v>
      </c>
      <c r="J49" s="0" t="n">
        <v>1.1</v>
      </c>
      <c r="K49" s="0" t="n">
        <v>12.7</v>
      </c>
      <c r="L49" s="0" t="n">
        <v>34.59</v>
      </c>
      <c r="M49" s="0" t="n">
        <f aca="false">ABS($M$2)+I49</f>
        <v>0.1</v>
      </c>
      <c r="N49" s="0" t="n">
        <f aca="false">ABS($N$2)+J49</f>
        <v>2.1</v>
      </c>
      <c r="O49" s="3"/>
    </row>
    <row r="50" customFormat="false" ht="12.75" hidden="false" customHeight="false" outlineLevel="0" collapsed="false">
      <c r="A50" s="0" t="n">
        <v>47</v>
      </c>
      <c r="B50" s="2" t="n">
        <v>39458.4710185185</v>
      </c>
      <c r="C50" s="0" t="n">
        <v>104.9</v>
      </c>
      <c r="D50" s="0" t="n">
        <v>23.65</v>
      </c>
      <c r="E50" s="0" t="n">
        <v>52.51</v>
      </c>
      <c r="F50" s="0" t="n">
        <v>19.875</v>
      </c>
      <c r="G50" s="0" t="n">
        <v>8.07</v>
      </c>
      <c r="H50" s="0" t="n">
        <v>-93.7</v>
      </c>
      <c r="I50" s="0" t="n">
        <v>-3.3</v>
      </c>
      <c r="J50" s="0" t="n">
        <v>1</v>
      </c>
      <c r="K50" s="0" t="n">
        <v>12.7</v>
      </c>
      <c r="L50" s="0" t="n">
        <v>34.62</v>
      </c>
      <c r="M50" s="0" t="n">
        <f aca="false">ABS($M$2)+I50</f>
        <v>0.1</v>
      </c>
      <c r="N50" s="0" t="n">
        <f aca="false">ABS($N$2)+J50</f>
        <v>2</v>
      </c>
      <c r="O50" s="3"/>
    </row>
    <row r="51" customFormat="false" ht="12.75" hidden="false" customHeight="false" outlineLevel="0" collapsed="false">
      <c r="A51" s="0" t="n">
        <v>48</v>
      </c>
      <c r="B51" s="2" t="n">
        <v>39458.4710416667</v>
      </c>
      <c r="C51" s="0" t="n">
        <v>104.1</v>
      </c>
      <c r="D51" s="0" t="n">
        <v>23.65</v>
      </c>
      <c r="E51" s="0" t="n">
        <v>52.55</v>
      </c>
      <c r="F51" s="0" t="n">
        <v>20.389</v>
      </c>
      <c r="G51" s="0" t="n">
        <v>8.06</v>
      </c>
      <c r="H51" s="0" t="n">
        <v>-93.5</v>
      </c>
      <c r="I51" s="0" t="n">
        <v>-3.1</v>
      </c>
      <c r="J51" s="0" t="n">
        <v>1.3</v>
      </c>
      <c r="K51" s="0" t="n">
        <v>12.8</v>
      </c>
      <c r="L51" s="0" t="n">
        <v>34.64</v>
      </c>
      <c r="M51" s="0" t="n">
        <f aca="false">ABS($M$2)+I51</f>
        <v>0.3</v>
      </c>
      <c r="N51" s="0" t="n">
        <f aca="false">ABS($N$2)+J51</f>
        <v>2.3</v>
      </c>
      <c r="O51" s="3"/>
    </row>
    <row r="52" customFormat="false" ht="12.75" hidden="false" customHeight="false" outlineLevel="0" collapsed="false">
      <c r="A52" s="0" t="n">
        <v>49</v>
      </c>
      <c r="B52" s="2" t="n">
        <v>39458.4710648148</v>
      </c>
      <c r="C52" s="0" t="n">
        <v>103.5</v>
      </c>
      <c r="D52" s="0" t="n">
        <v>23.65</v>
      </c>
      <c r="E52" s="0" t="n">
        <v>52.57</v>
      </c>
      <c r="F52" s="0" t="n">
        <v>20.995</v>
      </c>
      <c r="G52" s="0" t="n">
        <v>8.06</v>
      </c>
      <c r="H52" s="0" t="n">
        <v>-93.3</v>
      </c>
      <c r="I52" s="0" t="n">
        <v>-3</v>
      </c>
      <c r="J52" s="0" t="n">
        <v>1.2</v>
      </c>
      <c r="K52" s="0" t="n">
        <v>12.7</v>
      </c>
      <c r="L52" s="0" t="n">
        <v>34.66</v>
      </c>
      <c r="M52" s="0" t="n">
        <f aca="false">ABS($M$2)+I52</f>
        <v>0.4</v>
      </c>
      <c r="N52" s="0" t="n">
        <f aca="false">ABS($N$2)+J52</f>
        <v>2.2</v>
      </c>
      <c r="O52" s="3"/>
    </row>
    <row r="53" customFormat="false" ht="12.75" hidden="false" customHeight="false" outlineLevel="0" collapsed="false">
      <c r="A53" s="0" t="n">
        <v>50</v>
      </c>
      <c r="B53" s="2" t="n">
        <v>39458.471087963</v>
      </c>
      <c r="C53" s="0" t="n">
        <v>102.7</v>
      </c>
      <c r="D53" s="0" t="n">
        <v>23.64</v>
      </c>
      <c r="E53" s="0" t="n">
        <v>52.6</v>
      </c>
      <c r="F53" s="0" t="n">
        <v>21.564</v>
      </c>
      <c r="G53" s="0" t="n">
        <v>8.06</v>
      </c>
      <c r="H53" s="0" t="n">
        <v>-93.2</v>
      </c>
      <c r="I53" s="0" t="n">
        <v>-3</v>
      </c>
      <c r="J53" s="0" t="n">
        <v>1.3</v>
      </c>
      <c r="K53" s="0" t="n">
        <v>12.7</v>
      </c>
      <c r="L53" s="0" t="n">
        <v>34.68</v>
      </c>
      <c r="M53" s="0" t="n">
        <f aca="false">ABS($M$2)+I53</f>
        <v>0.4</v>
      </c>
      <c r="N53" s="0" t="n">
        <f aca="false">ABS($N$2)+J53</f>
        <v>2.3</v>
      </c>
      <c r="O53" s="3"/>
    </row>
    <row r="54" customFormat="false" ht="12.75" hidden="false" customHeight="false" outlineLevel="0" collapsed="false">
      <c r="A54" s="0" t="n">
        <v>51</v>
      </c>
      <c r="B54" s="2" t="n">
        <v>39458.4711111111</v>
      </c>
      <c r="C54" s="0" t="n">
        <v>102</v>
      </c>
      <c r="D54" s="0" t="n">
        <v>23.63</v>
      </c>
      <c r="E54" s="0" t="n">
        <v>52.62</v>
      </c>
      <c r="F54" s="0" t="n">
        <v>22.157</v>
      </c>
      <c r="G54" s="0" t="n">
        <v>8.06</v>
      </c>
      <c r="H54" s="0" t="n">
        <v>-93</v>
      </c>
      <c r="I54" s="0" t="n">
        <v>-2.9</v>
      </c>
      <c r="J54" s="0" t="n">
        <v>1.2</v>
      </c>
      <c r="K54" s="0" t="n">
        <v>12.7</v>
      </c>
      <c r="L54" s="0" t="n">
        <v>34.69</v>
      </c>
      <c r="M54" s="0" t="n">
        <f aca="false">ABS($M$2)+I54</f>
        <v>0.5</v>
      </c>
      <c r="N54" s="0" t="n">
        <f aca="false">ABS($N$2)+J54</f>
        <v>2.2</v>
      </c>
      <c r="O54" s="3"/>
    </row>
    <row r="55" customFormat="false" ht="12.75" hidden="false" customHeight="false" outlineLevel="0" collapsed="false">
      <c r="A55" s="0" t="n">
        <v>52</v>
      </c>
      <c r="B55" s="2" t="n">
        <v>39458.4711342593</v>
      </c>
      <c r="C55" s="0" t="n">
        <v>101.3</v>
      </c>
      <c r="D55" s="0" t="n">
        <v>23.62</v>
      </c>
      <c r="E55" s="0" t="n">
        <v>52.63</v>
      </c>
      <c r="F55" s="0" t="n">
        <v>22.716</v>
      </c>
      <c r="G55" s="0" t="n">
        <v>8.05</v>
      </c>
      <c r="H55" s="0" t="n">
        <v>-92.9</v>
      </c>
      <c r="I55" s="0" t="n">
        <v>-2.8</v>
      </c>
      <c r="J55" s="0" t="n">
        <v>1.1</v>
      </c>
      <c r="K55" s="0" t="n">
        <v>12.8</v>
      </c>
      <c r="L55" s="0" t="n">
        <v>34.7</v>
      </c>
      <c r="M55" s="0" t="n">
        <f aca="false">ABS($M$2)+I55</f>
        <v>0.6</v>
      </c>
      <c r="N55" s="0" t="n">
        <f aca="false">ABS($N$2)+J55</f>
        <v>2.1</v>
      </c>
      <c r="O55" s="3"/>
    </row>
    <row r="56" customFormat="false" ht="12.75" hidden="false" customHeight="false" outlineLevel="0" collapsed="false">
      <c r="A56" s="0" t="n">
        <v>53</v>
      </c>
      <c r="B56" s="2" t="n">
        <v>39458.4711574074</v>
      </c>
      <c r="C56" s="0" t="n">
        <v>100.6</v>
      </c>
      <c r="D56" s="0" t="n">
        <v>23.61</v>
      </c>
      <c r="E56" s="0" t="n">
        <v>52.64</v>
      </c>
      <c r="F56" s="0" t="n">
        <v>23.354</v>
      </c>
      <c r="G56" s="0" t="n">
        <v>8.05</v>
      </c>
      <c r="H56" s="0" t="n">
        <v>-92.8</v>
      </c>
      <c r="I56" s="0" t="n">
        <v>-2.6</v>
      </c>
      <c r="J56" s="0" t="n">
        <v>1.3</v>
      </c>
      <c r="K56" s="0" t="n">
        <v>12.8</v>
      </c>
      <c r="L56" s="0" t="n">
        <v>34.71</v>
      </c>
      <c r="M56" s="0" t="n">
        <f aca="false">ABS($M$2)+I56</f>
        <v>0.8</v>
      </c>
      <c r="N56" s="0" t="n">
        <f aca="false">ABS($N$2)+J56</f>
        <v>2.3</v>
      </c>
      <c r="O56" s="3"/>
    </row>
    <row r="57" customFormat="false" ht="12.75" hidden="false" customHeight="false" outlineLevel="0" collapsed="false">
      <c r="A57" s="0" t="n">
        <v>54</v>
      </c>
      <c r="B57" s="2" t="n">
        <v>39458.4711805556</v>
      </c>
      <c r="C57" s="0" t="n">
        <v>99.9</v>
      </c>
      <c r="D57" s="0" t="n">
        <v>23.59</v>
      </c>
      <c r="E57" s="0" t="n">
        <v>52.64</v>
      </c>
      <c r="F57" s="0" t="n">
        <v>23.847</v>
      </c>
      <c r="G57" s="0" t="n">
        <v>8.05</v>
      </c>
      <c r="H57" s="0" t="n">
        <v>-92.6</v>
      </c>
      <c r="I57" s="0" t="n">
        <v>-2.4</v>
      </c>
      <c r="J57" s="0" t="n">
        <v>1.2</v>
      </c>
      <c r="K57" s="0" t="n">
        <v>12.7</v>
      </c>
      <c r="L57" s="0" t="n">
        <v>34.71</v>
      </c>
      <c r="M57" s="0" t="n">
        <f aca="false">ABS($M$2)+I57</f>
        <v>1</v>
      </c>
      <c r="N57" s="0" t="n">
        <f aca="false">ABS($N$2)+J57</f>
        <v>2.2</v>
      </c>
      <c r="O57" s="3"/>
    </row>
    <row r="58" customFormat="false" ht="12.75" hidden="false" customHeight="false" outlineLevel="0" collapsed="false">
      <c r="A58" s="0" t="n">
        <v>55</v>
      </c>
      <c r="B58" s="2" t="n">
        <v>39458.4712037037</v>
      </c>
      <c r="C58" s="0" t="n">
        <v>99.1</v>
      </c>
      <c r="D58" s="0" t="n">
        <v>23.58</v>
      </c>
      <c r="E58" s="0" t="n">
        <v>52.65</v>
      </c>
      <c r="F58" s="0" t="n">
        <v>24.278</v>
      </c>
      <c r="G58" s="0" t="n">
        <v>8.04</v>
      </c>
      <c r="H58" s="0" t="n">
        <v>-92.4</v>
      </c>
      <c r="I58" s="0" t="n">
        <v>-2.3</v>
      </c>
      <c r="J58" s="0" t="n">
        <v>1.2</v>
      </c>
      <c r="K58" s="0" t="n">
        <v>12.7</v>
      </c>
      <c r="L58" s="0" t="n">
        <v>34.72</v>
      </c>
      <c r="M58" s="0" t="n">
        <f aca="false">ABS($M$2)+I58</f>
        <v>1.1</v>
      </c>
      <c r="N58" s="0" t="n">
        <f aca="false">ABS($N$2)+J58</f>
        <v>2.2</v>
      </c>
      <c r="O58" s="3"/>
    </row>
    <row r="59" customFormat="false" ht="12.75" hidden="false" customHeight="false" outlineLevel="0" collapsed="false">
      <c r="A59" s="0" t="n">
        <v>56</v>
      </c>
      <c r="B59" s="2" t="n">
        <v>39458.4712268519</v>
      </c>
      <c r="C59" s="0" t="n">
        <v>98.4</v>
      </c>
      <c r="D59" s="0" t="n">
        <v>23.56</v>
      </c>
      <c r="E59" s="0" t="n">
        <v>52.66</v>
      </c>
      <c r="F59" s="0" t="n">
        <v>24.989</v>
      </c>
      <c r="G59" s="0" t="n">
        <v>8.04</v>
      </c>
      <c r="H59" s="0" t="n">
        <v>-92.2</v>
      </c>
      <c r="I59" s="0" t="n">
        <v>-2.2</v>
      </c>
      <c r="J59" s="0" t="n">
        <v>1.4</v>
      </c>
      <c r="K59" s="0" t="n">
        <v>12.7</v>
      </c>
      <c r="L59" s="0" t="n">
        <v>34.73</v>
      </c>
      <c r="M59" s="0" t="n">
        <f aca="false">ABS($M$2)+I59</f>
        <v>1.2</v>
      </c>
      <c r="N59" s="0" t="n">
        <f aca="false">ABS($N$2)+J59</f>
        <v>2.4</v>
      </c>
      <c r="O59" s="3"/>
    </row>
    <row r="60" customFormat="false" ht="12.75" hidden="false" customHeight="false" outlineLevel="0" collapsed="false">
      <c r="A60" s="0" t="n">
        <v>57</v>
      </c>
      <c r="B60" s="2" t="n">
        <v>39458.47125</v>
      </c>
      <c r="C60" s="0" t="n">
        <v>97.9</v>
      </c>
      <c r="D60" s="0" t="n">
        <v>23.55</v>
      </c>
      <c r="E60" s="0" t="n">
        <v>52.67</v>
      </c>
      <c r="F60" s="0" t="n">
        <v>25.677</v>
      </c>
      <c r="G60" s="0" t="n">
        <v>8.04</v>
      </c>
      <c r="H60" s="0" t="n">
        <v>-92</v>
      </c>
      <c r="I60" s="0" t="n">
        <v>-2</v>
      </c>
      <c r="J60" s="0" t="n">
        <v>1.4</v>
      </c>
      <c r="K60" s="0" t="n">
        <v>12.8</v>
      </c>
      <c r="L60" s="0" t="n">
        <v>34.73</v>
      </c>
      <c r="M60" s="0" t="n">
        <f aca="false">ABS($M$2)+I60</f>
        <v>1.4</v>
      </c>
      <c r="N60" s="0" t="n">
        <f aca="false">ABS($N$2)+J60</f>
        <v>2.4</v>
      </c>
      <c r="O60" s="3"/>
    </row>
    <row r="61" customFormat="false" ht="12.75" hidden="false" customHeight="false" outlineLevel="0" collapsed="false">
      <c r="A61" s="0" t="n">
        <v>58</v>
      </c>
      <c r="B61" s="2" t="n">
        <v>39458.4712731482</v>
      </c>
      <c r="C61" s="0" t="n">
        <v>97.9</v>
      </c>
      <c r="D61" s="0" t="n">
        <v>23.53</v>
      </c>
      <c r="E61" s="0" t="n">
        <v>52.67</v>
      </c>
      <c r="F61" s="0" t="n">
        <v>26.341</v>
      </c>
      <c r="G61" s="0" t="n">
        <v>8.04</v>
      </c>
      <c r="H61" s="0" t="n">
        <v>-92</v>
      </c>
      <c r="I61" s="0" t="n">
        <v>-2</v>
      </c>
      <c r="J61" s="0" t="n">
        <v>1.4</v>
      </c>
      <c r="K61" s="0" t="n">
        <v>12.8</v>
      </c>
      <c r="L61" s="0" t="n">
        <v>34.74</v>
      </c>
      <c r="M61" s="0" t="n">
        <f aca="false">ABS($M$2)+I61</f>
        <v>1.4</v>
      </c>
      <c r="N61" s="0" t="n">
        <f aca="false">ABS($N$2)+J61</f>
        <v>2.4</v>
      </c>
      <c r="O61" s="3"/>
    </row>
    <row r="62" customFormat="false" ht="12.75" hidden="false" customHeight="false" outlineLevel="0" collapsed="false">
      <c r="A62" s="0" t="n">
        <v>59</v>
      </c>
      <c r="B62" s="2" t="n">
        <v>39458.4712962963</v>
      </c>
      <c r="C62" s="0" t="n">
        <v>97.9</v>
      </c>
      <c r="D62" s="0" t="n">
        <v>23.52</v>
      </c>
      <c r="E62" s="0" t="n">
        <v>52.68</v>
      </c>
      <c r="F62" s="0" t="n">
        <v>26.977</v>
      </c>
      <c r="G62" s="0" t="n">
        <v>8.04</v>
      </c>
      <c r="H62" s="0" t="n">
        <v>-91.9</v>
      </c>
      <c r="I62" s="0" t="n">
        <v>-2</v>
      </c>
      <c r="J62" s="0" t="n">
        <v>1.4</v>
      </c>
      <c r="K62" s="0" t="n">
        <v>12.8</v>
      </c>
      <c r="L62" s="0" t="n">
        <v>34.74</v>
      </c>
      <c r="M62" s="0" t="n">
        <f aca="false">ABS($M$2)+I62</f>
        <v>1.4</v>
      </c>
      <c r="N62" s="0" t="n">
        <f aca="false">ABS($N$2)+J62</f>
        <v>2.4</v>
      </c>
      <c r="O62" s="3"/>
    </row>
    <row r="63" customFormat="false" ht="12.75" hidden="false" customHeight="false" outlineLevel="0" collapsed="false">
      <c r="A63" s="0" t="n">
        <v>60</v>
      </c>
      <c r="B63" s="2" t="n">
        <v>39458.4713194444</v>
      </c>
      <c r="C63" s="0" t="n">
        <v>97.9</v>
      </c>
      <c r="D63" s="0" t="n">
        <v>23.51</v>
      </c>
      <c r="E63" s="0" t="n">
        <v>52.69</v>
      </c>
      <c r="F63" s="0" t="n">
        <v>27.501</v>
      </c>
      <c r="G63" s="0" t="n">
        <v>8.04</v>
      </c>
      <c r="H63" s="0" t="n">
        <v>-91.8</v>
      </c>
      <c r="I63" s="0" t="n">
        <v>-2</v>
      </c>
      <c r="J63" s="0" t="n">
        <v>1.4</v>
      </c>
      <c r="K63" s="0" t="n">
        <v>12.8</v>
      </c>
      <c r="L63" s="0" t="n">
        <v>34.75</v>
      </c>
      <c r="M63" s="0" t="n">
        <f aca="false">ABS($M$2)+I63</f>
        <v>1.4</v>
      </c>
      <c r="N63" s="0" t="n">
        <f aca="false">ABS($N$2)+J63</f>
        <v>2.4</v>
      </c>
      <c r="O63" s="3"/>
    </row>
    <row r="64" customFormat="false" ht="12.75" hidden="false" customHeight="false" outlineLevel="0" collapsed="false">
      <c r="A64" s="0" t="n">
        <v>61</v>
      </c>
      <c r="B64" s="2" t="n">
        <v>39458.4713425926</v>
      </c>
      <c r="C64" s="0" t="n">
        <v>97.9</v>
      </c>
      <c r="D64" s="0" t="n">
        <v>23.5</v>
      </c>
      <c r="E64" s="0" t="n">
        <v>52.69</v>
      </c>
      <c r="F64" s="0" t="n">
        <v>27.888</v>
      </c>
      <c r="G64" s="0" t="n">
        <v>8.04</v>
      </c>
      <c r="H64" s="0" t="n">
        <v>-91.8</v>
      </c>
      <c r="I64" s="0" t="n">
        <v>-2</v>
      </c>
      <c r="J64" s="0" t="n">
        <v>1.4</v>
      </c>
      <c r="K64" s="0" t="n">
        <v>12.8</v>
      </c>
      <c r="L64" s="0" t="n">
        <v>34.75</v>
      </c>
      <c r="M64" s="0" t="n">
        <f aca="false">ABS($M$2)+I64</f>
        <v>1.4</v>
      </c>
      <c r="N64" s="0" t="n">
        <f aca="false">ABS($N$2)+J64</f>
        <v>2.4</v>
      </c>
      <c r="O64" s="3"/>
    </row>
    <row r="65" customFormat="false" ht="12.75" hidden="false" customHeight="false" outlineLevel="0" collapsed="false">
      <c r="A65" s="0" t="n">
        <v>62</v>
      </c>
      <c r="B65" s="2" t="n">
        <v>39458.4713657407</v>
      </c>
      <c r="C65" s="0" t="n">
        <v>97.9</v>
      </c>
      <c r="D65" s="0" t="n">
        <v>23.5</v>
      </c>
      <c r="E65" s="0" t="n">
        <v>52.7</v>
      </c>
      <c r="F65" s="0" t="n">
        <v>28.376</v>
      </c>
      <c r="G65" s="0" t="n">
        <v>8.04</v>
      </c>
      <c r="H65" s="0" t="n">
        <v>-91.8</v>
      </c>
      <c r="I65" s="0" t="n">
        <v>-2</v>
      </c>
      <c r="J65" s="0" t="n">
        <v>1.4</v>
      </c>
      <c r="K65" s="0" t="n">
        <v>12.8</v>
      </c>
      <c r="L65" s="0" t="n">
        <v>34.76</v>
      </c>
      <c r="M65" s="0" t="n">
        <f aca="false">ABS($M$2)+I65</f>
        <v>1.4</v>
      </c>
      <c r="N65" s="0" t="n">
        <f aca="false">ABS($N$2)+J65</f>
        <v>2.4</v>
      </c>
      <c r="O65" s="3"/>
    </row>
    <row r="66" customFormat="false" ht="12.75" hidden="false" customHeight="false" outlineLevel="0" collapsed="false">
      <c r="A66" s="0" t="n">
        <v>63</v>
      </c>
      <c r="B66" s="2" t="n">
        <v>39458.4713888889</v>
      </c>
      <c r="C66" s="0" t="n">
        <v>98</v>
      </c>
      <c r="D66" s="0" t="n">
        <v>23.49</v>
      </c>
      <c r="E66" s="0" t="n">
        <v>52.7</v>
      </c>
      <c r="F66" s="0" t="n">
        <v>28.889</v>
      </c>
      <c r="G66" s="0" t="n">
        <v>8.03</v>
      </c>
      <c r="H66" s="0" t="n">
        <v>-91.7</v>
      </c>
      <c r="I66" s="0" t="n">
        <v>-2</v>
      </c>
      <c r="J66" s="0" t="n">
        <v>1.4</v>
      </c>
      <c r="K66" s="0" t="n">
        <v>12.8</v>
      </c>
      <c r="L66" s="0" t="n">
        <v>34.76</v>
      </c>
      <c r="M66" s="0" t="n">
        <f aca="false">ABS($M$2)+I66</f>
        <v>1.4</v>
      </c>
      <c r="N66" s="0" t="n">
        <f aca="false">ABS($N$2)+J66</f>
        <v>2.4</v>
      </c>
      <c r="O66" s="3"/>
    </row>
    <row r="67" customFormat="false" ht="12.75" hidden="false" customHeight="false" outlineLevel="0" collapsed="false">
      <c r="A67" s="0" t="n">
        <v>64</v>
      </c>
      <c r="B67" s="2" t="n">
        <v>39458.471412037</v>
      </c>
      <c r="C67" s="0" t="n">
        <v>98</v>
      </c>
      <c r="D67" s="0" t="n">
        <v>23.49</v>
      </c>
      <c r="E67" s="0" t="n">
        <v>52.7</v>
      </c>
      <c r="F67" s="0" t="n">
        <v>29.599</v>
      </c>
      <c r="G67" s="0" t="n">
        <v>8.03</v>
      </c>
      <c r="H67" s="0" t="n">
        <v>-91.7</v>
      </c>
      <c r="I67" s="0" t="n">
        <v>-2</v>
      </c>
      <c r="J67" s="0" t="n">
        <v>1.4</v>
      </c>
      <c r="K67" s="0" t="n">
        <v>12.8</v>
      </c>
      <c r="L67" s="0" t="n">
        <v>34.76</v>
      </c>
      <c r="M67" s="0" t="n">
        <f aca="false">ABS($M$2)+I67</f>
        <v>1.4</v>
      </c>
      <c r="N67" s="0" t="n">
        <f aca="false">ABS($N$2)+J67</f>
        <v>2.4</v>
      </c>
      <c r="O67" s="3"/>
    </row>
    <row r="68" customFormat="false" ht="12.75" hidden="false" customHeight="false" outlineLevel="0" collapsed="false">
      <c r="A68" s="0" t="n">
        <v>65</v>
      </c>
      <c r="B68" s="2" t="n">
        <v>39458.4714351852</v>
      </c>
      <c r="C68" s="0" t="n">
        <v>98</v>
      </c>
      <c r="D68" s="0" t="n">
        <v>23.48</v>
      </c>
      <c r="E68" s="0" t="n">
        <v>52.71</v>
      </c>
      <c r="F68" s="0" t="n">
        <v>30.308</v>
      </c>
      <c r="G68" s="0" t="n">
        <v>8.03</v>
      </c>
      <c r="H68" s="0" t="n">
        <v>-91.6</v>
      </c>
      <c r="I68" s="0" t="n">
        <v>-2</v>
      </c>
      <c r="J68" s="0" t="n">
        <v>1.4</v>
      </c>
      <c r="K68" s="0" t="n">
        <v>12.8</v>
      </c>
      <c r="L68" s="0" t="n">
        <v>34.76</v>
      </c>
      <c r="M68" s="0" t="n">
        <f aca="false">ABS($M$2)+I68</f>
        <v>1.4</v>
      </c>
      <c r="N68" s="0" t="n">
        <f aca="false">ABS($N$2)+J68</f>
        <v>2.4</v>
      </c>
      <c r="O68" s="3"/>
    </row>
    <row r="69" customFormat="false" ht="12.75" hidden="false" customHeight="false" outlineLevel="0" collapsed="false">
      <c r="A69" s="0" t="n">
        <v>66</v>
      </c>
      <c r="B69" s="2" t="n">
        <v>39458.4714583333</v>
      </c>
      <c r="C69" s="0" t="n">
        <v>98</v>
      </c>
      <c r="D69" s="0" t="n">
        <v>23.48</v>
      </c>
      <c r="E69" s="0" t="n">
        <v>52.71</v>
      </c>
      <c r="F69" s="0" t="n">
        <v>30.944</v>
      </c>
      <c r="G69" s="0" t="n">
        <v>8.03</v>
      </c>
      <c r="H69" s="0" t="n">
        <v>-91.6</v>
      </c>
      <c r="I69" s="0" t="n">
        <v>-2</v>
      </c>
      <c r="J69" s="0" t="n">
        <v>1.4</v>
      </c>
      <c r="K69" s="0" t="n">
        <v>12.8</v>
      </c>
      <c r="L69" s="0" t="n">
        <v>34.76</v>
      </c>
      <c r="M69" s="0" t="n">
        <f aca="false">ABS($M$2)+I69</f>
        <v>1.4</v>
      </c>
      <c r="N69" s="0" t="n">
        <f aca="false">ABS($N$2)+J69</f>
        <v>2.4</v>
      </c>
      <c r="O69" s="3"/>
    </row>
    <row r="70" customFormat="false" ht="12.75" hidden="false" customHeight="false" outlineLevel="0" collapsed="false">
      <c r="A70" s="0" t="n">
        <v>67</v>
      </c>
      <c r="B70" s="2" t="n">
        <v>39458.4714814815</v>
      </c>
      <c r="C70" s="0" t="n">
        <v>98</v>
      </c>
      <c r="D70" s="0" t="n">
        <v>23.48</v>
      </c>
      <c r="E70" s="0" t="n">
        <v>52.71</v>
      </c>
      <c r="F70" s="0" t="n">
        <v>31.5</v>
      </c>
      <c r="G70" s="0" t="n">
        <v>8.03</v>
      </c>
      <c r="H70" s="0" t="n">
        <v>-91.6</v>
      </c>
      <c r="I70" s="0" t="n">
        <v>-2</v>
      </c>
      <c r="J70" s="0" t="n">
        <v>1.4</v>
      </c>
      <c r="K70" s="0" t="n">
        <v>12.8</v>
      </c>
      <c r="L70" s="0" t="n">
        <v>34.77</v>
      </c>
      <c r="M70" s="0" t="n">
        <f aca="false">ABS($M$2)+I70</f>
        <v>1.4</v>
      </c>
      <c r="N70" s="0" t="n">
        <f aca="false">ABS($N$2)+J70</f>
        <v>2.4</v>
      </c>
      <c r="O70" s="3"/>
    </row>
    <row r="71" customFormat="false" ht="12.75" hidden="false" customHeight="false" outlineLevel="0" collapsed="false">
      <c r="A71" s="0" t="n">
        <v>68</v>
      </c>
      <c r="B71" s="2" t="n">
        <v>39458.4715046296</v>
      </c>
      <c r="C71" s="0" t="n">
        <v>98</v>
      </c>
      <c r="D71" s="0" t="n">
        <v>23.48</v>
      </c>
      <c r="E71" s="0" t="n">
        <v>52.71</v>
      </c>
      <c r="F71" s="0" t="n">
        <v>32.113</v>
      </c>
      <c r="G71" s="0" t="n">
        <v>8.03</v>
      </c>
      <c r="H71" s="0" t="n">
        <v>-91.6</v>
      </c>
      <c r="I71" s="0" t="n">
        <v>-2</v>
      </c>
      <c r="J71" s="0" t="n">
        <v>1.4</v>
      </c>
      <c r="K71" s="0" t="n">
        <v>12.8</v>
      </c>
      <c r="L71" s="0" t="n">
        <v>34.77</v>
      </c>
      <c r="M71" s="0" t="n">
        <f aca="false">ABS($M$2)+I71</f>
        <v>1.4</v>
      </c>
      <c r="N71" s="0" t="n">
        <f aca="false">ABS($N$2)+J71</f>
        <v>2.4</v>
      </c>
      <c r="O71" s="3"/>
    </row>
    <row r="72" customFormat="false" ht="12.75" hidden="false" customHeight="false" outlineLevel="0" collapsed="false">
      <c r="A72" s="0" t="n">
        <v>69</v>
      </c>
      <c r="B72" s="2" t="n">
        <v>39458.4715277778</v>
      </c>
      <c r="C72" s="0" t="n">
        <v>98</v>
      </c>
      <c r="D72" s="0" t="n">
        <v>23.47</v>
      </c>
      <c r="E72" s="0" t="n">
        <v>52.71</v>
      </c>
      <c r="F72" s="0" t="n">
        <v>32.81</v>
      </c>
      <c r="G72" s="0" t="n">
        <v>8.03</v>
      </c>
      <c r="H72" s="0" t="n">
        <v>-91.5</v>
      </c>
      <c r="I72" s="0" t="n">
        <v>-2</v>
      </c>
      <c r="J72" s="0" t="n">
        <v>1.4</v>
      </c>
      <c r="K72" s="0" t="n">
        <v>12.8</v>
      </c>
      <c r="L72" s="0" t="n">
        <v>34.77</v>
      </c>
      <c r="M72" s="0" t="n">
        <f aca="false">ABS($M$2)+I72</f>
        <v>1.4</v>
      </c>
      <c r="N72" s="0" t="n">
        <f aca="false">ABS($N$2)+J72</f>
        <v>2.4</v>
      </c>
      <c r="O72" s="3"/>
    </row>
    <row r="73" customFormat="false" ht="12.75" hidden="false" customHeight="false" outlineLevel="0" collapsed="false">
      <c r="A73" s="0" t="n">
        <v>70</v>
      </c>
      <c r="B73" s="2" t="n">
        <v>39458.4715509259</v>
      </c>
      <c r="C73" s="0" t="n">
        <v>98</v>
      </c>
      <c r="D73" s="0" t="n">
        <v>23.47</v>
      </c>
      <c r="E73" s="0" t="n">
        <v>52.72</v>
      </c>
      <c r="F73" s="0" t="n">
        <v>33.471</v>
      </c>
      <c r="G73" s="0" t="n">
        <v>8.03</v>
      </c>
      <c r="H73" s="0" t="n">
        <v>-91.5</v>
      </c>
      <c r="I73" s="0" t="n">
        <v>-2</v>
      </c>
      <c r="J73" s="0" t="n">
        <v>1.4</v>
      </c>
      <c r="K73" s="0" t="n">
        <v>12.8</v>
      </c>
      <c r="L73" s="0" t="n">
        <v>34.77</v>
      </c>
      <c r="M73" s="0" t="n">
        <f aca="false">ABS($M$2)+I73</f>
        <v>1.4</v>
      </c>
      <c r="N73" s="0" t="n">
        <f aca="false">ABS($N$2)+J73</f>
        <v>2.4</v>
      </c>
      <c r="O73" s="3"/>
    </row>
    <row r="74" customFormat="false" ht="12.75" hidden="false" customHeight="false" outlineLevel="0" collapsed="false">
      <c r="A74" s="0" t="n">
        <v>71</v>
      </c>
      <c r="B74" s="2" t="n">
        <v>39458.4715740741</v>
      </c>
      <c r="C74" s="0" t="n">
        <v>98</v>
      </c>
      <c r="D74" s="0" t="n">
        <v>23.47</v>
      </c>
      <c r="E74" s="0" t="n">
        <v>52.72</v>
      </c>
      <c r="F74" s="0" t="n">
        <v>34.182</v>
      </c>
      <c r="G74" s="0" t="n">
        <v>8.03</v>
      </c>
      <c r="H74" s="0" t="n">
        <v>-91.5</v>
      </c>
      <c r="I74" s="0" t="n">
        <v>-2</v>
      </c>
      <c r="J74" s="0" t="n">
        <v>1.4</v>
      </c>
      <c r="K74" s="0" t="n">
        <v>12.8</v>
      </c>
      <c r="L74" s="0" t="n">
        <v>34.77</v>
      </c>
      <c r="M74" s="0" t="n">
        <f aca="false">ABS($M$2)+I74</f>
        <v>1.4</v>
      </c>
      <c r="N74" s="0" t="n">
        <f aca="false">ABS($N$2)+J74</f>
        <v>2.4</v>
      </c>
      <c r="O74" s="3"/>
    </row>
    <row r="75" customFormat="false" ht="12.75" hidden="false" customHeight="false" outlineLevel="0" collapsed="false">
      <c r="A75" s="0" t="n">
        <v>72</v>
      </c>
      <c r="B75" s="2" t="n">
        <v>39458.4715972222</v>
      </c>
      <c r="C75" s="0" t="n">
        <v>98</v>
      </c>
      <c r="D75" s="0" t="n">
        <v>23.47</v>
      </c>
      <c r="E75" s="0" t="n">
        <v>52.72</v>
      </c>
      <c r="F75" s="0" t="n">
        <v>34.812</v>
      </c>
      <c r="G75" s="0" t="n">
        <v>8.03</v>
      </c>
      <c r="H75" s="0" t="n">
        <v>-91.5</v>
      </c>
      <c r="I75" s="0" t="n">
        <v>-2</v>
      </c>
      <c r="J75" s="0" t="n">
        <v>1.4</v>
      </c>
      <c r="K75" s="0" t="n">
        <v>12.8</v>
      </c>
      <c r="L75" s="0" t="n">
        <v>34.77</v>
      </c>
      <c r="M75" s="0" t="n">
        <f aca="false">ABS($M$2)+I75</f>
        <v>1.4</v>
      </c>
      <c r="N75" s="0" t="n">
        <f aca="false">ABS($N$2)+J75</f>
        <v>2.4</v>
      </c>
      <c r="O75" s="3"/>
    </row>
    <row r="76" customFormat="false" ht="12.75" hidden="false" customHeight="false" outlineLevel="0" collapsed="false">
      <c r="A76" s="0" t="n">
        <v>73</v>
      </c>
      <c r="B76" s="2" t="n">
        <v>39458.4716203704</v>
      </c>
      <c r="C76" s="0" t="n">
        <v>98</v>
      </c>
      <c r="D76" s="0" t="n">
        <v>23.47</v>
      </c>
      <c r="E76" s="0" t="n">
        <v>52.72</v>
      </c>
      <c r="F76" s="0" t="n">
        <v>35.558</v>
      </c>
      <c r="G76" s="0" t="n">
        <v>8.03</v>
      </c>
      <c r="H76" s="0" t="n">
        <v>-91.4</v>
      </c>
      <c r="I76" s="0" t="n">
        <v>-2</v>
      </c>
      <c r="J76" s="0" t="n">
        <v>1.4</v>
      </c>
      <c r="K76" s="0" t="n">
        <v>12.8</v>
      </c>
      <c r="L76" s="0" t="n">
        <v>34.77</v>
      </c>
      <c r="M76" s="0" t="n">
        <f aca="false">ABS($M$2)+I76</f>
        <v>1.4</v>
      </c>
      <c r="N76" s="0" t="n">
        <f aca="false">ABS($N$2)+J76</f>
        <v>2.4</v>
      </c>
      <c r="O76" s="3"/>
    </row>
    <row r="77" customFormat="false" ht="12.75" hidden="false" customHeight="false" outlineLevel="0" collapsed="false">
      <c r="A77" s="0" t="n">
        <v>74</v>
      </c>
      <c r="B77" s="2" t="n">
        <v>39458.4716435185</v>
      </c>
      <c r="C77" s="0" t="n">
        <v>98</v>
      </c>
      <c r="D77" s="0" t="n">
        <v>23.47</v>
      </c>
      <c r="E77" s="0" t="n">
        <v>52.72</v>
      </c>
      <c r="F77" s="0" t="n">
        <v>36.315</v>
      </c>
      <c r="G77" s="0" t="n">
        <v>8.03</v>
      </c>
      <c r="H77" s="0" t="n">
        <v>-91.4</v>
      </c>
      <c r="I77" s="0" t="n">
        <v>-2</v>
      </c>
      <c r="J77" s="0" t="n">
        <v>1.4</v>
      </c>
      <c r="K77" s="0" t="n">
        <v>12.8</v>
      </c>
      <c r="L77" s="0" t="n">
        <v>34.77</v>
      </c>
      <c r="M77" s="0" t="n">
        <f aca="false">ABS($M$2)+I77</f>
        <v>1.4</v>
      </c>
      <c r="N77" s="0" t="n">
        <f aca="false">ABS($N$2)+J77</f>
        <v>2.4</v>
      </c>
      <c r="O77" s="3"/>
    </row>
    <row r="78" customFormat="false" ht="12.75" hidden="false" customHeight="false" outlineLevel="0" collapsed="false">
      <c r="A78" s="0" t="n">
        <v>75</v>
      </c>
      <c r="B78" s="2" t="n">
        <v>39458.4716666667</v>
      </c>
      <c r="C78" s="0" t="n">
        <v>98</v>
      </c>
      <c r="D78" s="0" t="n">
        <v>23.47</v>
      </c>
      <c r="E78" s="0" t="n">
        <v>52.72</v>
      </c>
      <c r="F78" s="0" t="n">
        <v>36.997</v>
      </c>
      <c r="G78" s="0" t="n">
        <v>8.03</v>
      </c>
      <c r="H78" s="0" t="n">
        <v>-91.4</v>
      </c>
      <c r="I78" s="0" t="n">
        <v>-2</v>
      </c>
      <c r="J78" s="0" t="n">
        <v>1.4</v>
      </c>
      <c r="K78" s="0" t="n">
        <v>12.8</v>
      </c>
      <c r="L78" s="0" t="n">
        <v>34.77</v>
      </c>
      <c r="M78" s="0" t="n">
        <f aca="false">ABS($M$2)+I78</f>
        <v>1.4</v>
      </c>
      <c r="N78" s="0" t="n">
        <f aca="false">ABS($N$2)+J78</f>
        <v>2.4</v>
      </c>
      <c r="O78" s="3"/>
    </row>
    <row r="79" customFormat="false" ht="12.75" hidden="false" customHeight="false" outlineLevel="0" collapsed="false">
      <c r="A79" s="0" t="n">
        <v>76</v>
      </c>
      <c r="B79" s="2" t="n">
        <v>39458.4716898148</v>
      </c>
      <c r="C79" s="0" t="n">
        <v>98</v>
      </c>
      <c r="D79" s="0" t="n">
        <v>23.47</v>
      </c>
      <c r="E79" s="0" t="n">
        <v>52.72</v>
      </c>
      <c r="F79" s="0" t="n">
        <v>37.653</v>
      </c>
      <c r="G79" s="0" t="n">
        <v>8.03</v>
      </c>
      <c r="H79" s="0" t="n">
        <v>-91.4</v>
      </c>
      <c r="I79" s="0" t="n">
        <v>-2</v>
      </c>
      <c r="J79" s="0" t="n">
        <v>1.4</v>
      </c>
      <c r="K79" s="0" t="n">
        <v>12.8</v>
      </c>
      <c r="L79" s="0" t="n">
        <v>34.77</v>
      </c>
      <c r="M79" s="0" t="n">
        <f aca="false">ABS($M$2)+I79</f>
        <v>1.4</v>
      </c>
      <c r="N79" s="0" t="n">
        <f aca="false">ABS($N$2)+J79</f>
        <v>2.4</v>
      </c>
      <c r="O79" s="3"/>
    </row>
    <row r="80" customFormat="false" ht="12.75" hidden="false" customHeight="false" outlineLevel="0" collapsed="false">
      <c r="A80" s="0" t="n">
        <v>77</v>
      </c>
      <c r="B80" s="2" t="n">
        <v>39458.471712963</v>
      </c>
      <c r="C80" s="0" t="n">
        <v>98</v>
      </c>
      <c r="D80" s="0" t="n">
        <v>23.47</v>
      </c>
      <c r="E80" s="0" t="n">
        <v>52.72</v>
      </c>
      <c r="F80" s="0" t="n">
        <v>38.192</v>
      </c>
      <c r="G80" s="0" t="n">
        <v>8.03</v>
      </c>
      <c r="H80" s="0" t="n">
        <v>-91.4</v>
      </c>
      <c r="I80" s="0" t="n">
        <v>-2</v>
      </c>
      <c r="J80" s="0" t="n">
        <v>1.4</v>
      </c>
      <c r="K80" s="0" t="n">
        <v>12.8</v>
      </c>
      <c r="L80" s="0" t="n">
        <v>34.77</v>
      </c>
      <c r="M80" s="0" t="n">
        <f aca="false">ABS($M$2)+I80</f>
        <v>1.4</v>
      </c>
      <c r="N80" s="0" t="n">
        <f aca="false">ABS($N$2)+J80</f>
        <v>2.4</v>
      </c>
      <c r="O80" s="3"/>
    </row>
    <row r="81" customFormat="false" ht="12.75" hidden="false" customHeight="false" outlineLevel="0" collapsed="false">
      <c r="A81" s="0" t="n">
        <v>78</v>
      </c>
      <c r="B81" s="2" t="n">
        <v>39458.4717361111</v>
      </c>
      <c r="C81" s="0" t="n">
        <v>98</v>
      </c>
      <c r="D81" s="0" t="n">
        <v>23.47</v>
      </c>
      <c r="E81" s="0" t="n">
        <v>52.72</v>
      </c>
      <c r="F81" s="0" t="n">
        <v>38.791</v>
      </c>
      <c r="G81" s="0" t="n">
        <v>8.03</v>
      </c>
      <c r="H81" s="0" t="n">
        <v>-91.4</v>
      </c>
      <c r="I81" s="0" t="n">
        <v>-2</v>
      </c>
      <c r="J81" s="0" t="n">
        <v>1.4</v>
      </c>
      <c r="K81" s="0" t="n">
        <v>12.8</v>
      </c>
      <c r="L81" s="0" t="n">
        <v>34.77</v>
      </c>
      <c r="M81" s="0" t="n">
        <f aca="false">ABS($M$2)+I81</f>
        <v>1.4</v>
      </c>
      <c r="N81" s="0" t="n">
        <f aca="false">ABS($N$2)+J81</f>
        <v>2.4</v>
      </c>
      <c r="O81" s="3"/>
    </row>
    <row r="82" customFormat="false" ht="12.75" hidden="false" customHeight="false" outlineLevel="0" collapsed="false">
      <c r="A82" s="0" t="n">
        <v>79</v>
      </c>
      <c r="B82" s="2" t="n">
        <v>39458.4717592593</v>
      </c>
      <c r="C82" s="0" t="n">
        <v>98</v>
      </c>
      <c r="D82" s="0" t="n">
        <v>23.47</v>
      </c>
      <c r="E82" s="0" t="n">
        <v>52.72</v>
      </c>
      <c r="F82" s="0" t="n">
        <v>39.361</v>
      </c>
      <c r="G82" s="0" t="n">
        <v>8.03</v>
      </c>
      <c r="H82" s="0" t="n">
        <v>-91.4</v>
      </c>
      <c r="I82" s="0" t="n">
        <v>-2</v>
      </c>
      <c r="J82" s="0" t="n">
        <v>1.4</v>
      </c>
      <c r="K82" s="0" t="n">
        <v>12.8</v>
      </c>
      <c r="L82" s="0" t="n">
        <v>34.77</v>
      </c>
      <c r="M82" s="0" t="n">
        <f aca="false">ABS($M$2)+I82</f>
        <v>1.4</v>
      </c>
      <c r="N82" s="0" t="n">
        <f aca="false">ABS($N$2)+J82</f>
        <v>2.4</v>
      </c>
      <c r="O82" s="3"/>
    </row>
    <row r="83" customFormat="false" ht="12.75" hidden="false" customHeight="false" outlineLevel="0" collapsed="false">
      <c r="A83" s="0" t="n">
        <v>80</v>
      </c>
      <c r="B83" s="2" t="n">
        <v>39458.4717824074</v>
      </c>
      <c r="C83" s="0" t="n">
        <v>98</v>
      </c>
      <c r="D83" s="0" t="n">
        <v>23.47</v>
      </c>
      <c r="E83" s="0" t="n">
        <v>52.72</v>
      </c>
      <c r="F83" s="0" t="n">
        <v>40.007</v>
      </c>
      <c r="G83" s="0" t="n">
        <v>8.03</v>
      </c>
      <c r="H83" s="0" t="n">
        <v>-91.4</v>
      </c>
      <c r="I83" s="0" t="n">
        <v>-2</v>
      </c>
      <c r="J83" s="0" t="n">
        <v>1.4</v>
      </c>
      <c r="K83" s="0" t="n">
        <v>12.8</v>
      </c>
      <c r="L83" s="0" t="n">
        <v>34.77</v>
      </c>
      <c r="M83" s="0" t="n">
        <f aca="false">ABS($M$2)+I83</f>
        <v>1.4</v>
      </c>
      <c r="N83" s="0" t="n">
        <f aca="false">ABS($N$2)+J83</f>
        <v>2.4</v>
      </c>
      <c r="O83" s="3"/>
    </row>
    <row r="84" customFormat="false" ht="12.75" hidden="false" customHeight="false" outlineLevel="0" collapsed="false">
      <c r="A84" s="0" t="n">
        <v>81</v>
      </c>
      <c r="B84" s="2" t="n">
        <v>39458.4718055556</v>
      </c>
      <c r="C84" s="0" t="n">
        <v>98</v>
      </c>
      <c r="D84" s="0" t="n">
        <v>23.47</v>
      </c>
      <c r="E84" s="0" t="n">
        <v>52.72</v>
      </c>
      <c r="F84" s="0" t="n">
        <v>40.663</v>
      </c>
      <c r="G84" s="0" t="n">
        <v>8.03</v>
      </c>
      <c r="H84" s="0" t="n">
        <v>-91.4</v>
      </c>
      <c r="I84" s="0" t="n">
        <v>-2</v>
      </c>
      <c r="J84" s="0" t="n">
        <v>1.4</v>
      </c>
      <c r="K84" s="0" t="n">
        <v>12.8</v>
      </c>
      <c r="L84" s="0" t="n">
        <v>34.77</v>
      </c>
      <c r="M84" s="0" t="n">
        <f aca="false">ABS($M$2)+I84</f>
        <v>1.4</v>
      </c>
      <c r="N84" s="0" t="n">
        <f aca="false">ABS($N$2)+J84</f>
        <v>2.4</v>
      </c>
      <c r="O84" s="3"/>
    </row>
    <row r="85" customFormat="false" ht="12.75" hidden="false" customHeight="false" outlineLevel="0" collapsed="false">
      <c r="A85" s="0" t="n">
        <v>82</v>
      </c>
      <c r="B85" s="2" t="n">
        <v>39458.4718287037</v>
      </c>
      <c r="C85" s="0" t="n">
        <v>98</v>
      </c>
      <c r="D85" s="0" t="n">
        <v>23.47</v>
      </c>
      <c r="E85" s="0" t="n">
        <v>52.72</v>
      </c>
      <c r="F85" s="0" t="n">
        <v>41.306</v>
      </c>
      <c r="G85" s="0" t="n">
        <v>8.03</v>
      </c>
      <c r="H85" s="0" t="n">
        <v>-91.4</v>
      </c>
      <c r="I85" s="0" t="n">
        <v>-2</v>
      </c>
      <c r="J85" s="0" t="n">
        <v>1.4</v>
      </c>
      <c r="K85" s="0" t="n">
        <v>12.8</v>
      </c>
      <c r="L85" s="0" t="n">
        <v>34.77</v>
      </c>
      <c r="M85" s="0" t="n">
        <f aca="false">ABS($M$2)+I85</f>
        <v>1.4</v>
      </c>
      <c r="N85" s="0" t="n">
        <f aca="false">ABS($N$2)+J85</f>
        <v>2.4</v>
      </c>
      <c r="O85" s="3"/>
    </row>
    <row r="86" customFormat="false" ht="12.75" hidden="false" customHeight="false" outlineLevel="0" collapsed="false">
      <c r="A86" s="0" t="n">
        <v>83</v>
      </c>
      <c r="B86" s="2" t="n">
        <v>39458.4718518519</v>
      </c>
      <c r="C86" s="0" t="n">
        <v>98</v>
      </c>
      <c r="D86" s="0" t="n">
        <v>23.47</v>
      </c>
      <c r="E86" s="0" t="n">
        <v>52.72</v>
      </c>
      <c r="F86" s="0" t="n">
        <v>41.925</v>
      </c>
      <c r="G86" s="0" t="n">
        <v>8.03</v>
      </c>
      <c r="H86" s="0" t="n">
        <v>-91.3</v>
      </c>
      <c r="I86" s="0" t="n">
        <v>-2</v>
      </c>
      <c r="J86" s="0" t="n">
        <v>1.4</v>
      </c>
      <c r="K86" s="0" t="n">
        <v>12.8</v>
      </c>
      <c r="L86" s="0" t="n">
        <v>34.77</v>
      </c>
      <c r="M86" s="0" t="n">
        <f aca="false">ABS($M$2)+I86</f>
        <v>1.4</v>
      </c>
      <c r="N86" s="0" t="n">
        <f aca="false">ABS($N$2)+J86</f>
        <v>2.4</v>
      </c>
      <c r="O86" s="3"/>
    </row>
    <row r="87" customFormat="false" ht="12.75" hidden="false" customHeight="false" outlineLevel="0" collapsed="false">
      <c r="A87" s="0" t="n">
        <v>84</v>
      </c>
      <c r="B87" s="2" t="n">
        <v>39458.471875</v>
      </c>
      <c r="C87" s="0" t="n">
        <v>98</v>
      </c>
      <c r="D87" s="0" t="n">
        <v>23.46</v>
      </c>
      <c r="E87" s="0" t="n">
        <v>52.72</v>
      </c>
      <c r="F87" s="0" t="n">
        <v>42.675</v>
      </c>
      <c r="G87" s="0" t="n">
        <v>8.03</v>
      </c>
      <c r="H87" s="0" t="n">
        <v>-91.3</v>
      </c>
      <c r="I87" s="0" t="n">
        <v>-2</v>
      </c>
      <c r="J87" s="0" t="n">
        <v>1.4</v>
      </c>
      <c r="K87" s="0" t="n">
        <v>12.6</v>
      </c>
      <c r="L87" s="0" t="n">
        <v>34.77</v>
      </c>
      <c r="M87" s="0" t="n">
        <f aca="false">ABS($M$2)+I87</f>
        <v>1.4</v>
      </c>
      <c r="N87" s="0" t="n">
        <f aca="false">ABS($N$2)+J87</f>
        <v>2.4</v>
      </c>
      <c r="O87" s="3"/>
    </row>
    <row r="88" customFormat="false" ht="12.75" hidden="false" customHeight="false" outlineLevel="0" collapsed="false">
      <c r="A88" s="0" t="n">
        <v>85</v>
      </c>
      <c r="B88" s="2" t="n">
        <v>39458.4718981482</v>
      </c>
      <c r="C88" s="0" t="n">
        <v>91.4</v>
      </c>
      <c r="D88" s="0" t="n">
        <v>23.46</v>
      </c>
      <c r="E88" s="0" t="n">
        <v>52.72</v>
      </c>
      <c r="F88" s="0" t="n">
        <v>43.342</v>
      </c>
      <c r="G88" s="0" t="n">
        <v>8.02</v>
      </c>
      <c r="H88" s="0" t="n">
        <v>-91.1</v>
      </c>
      <c r="I88" s="0" t="n">
        <v>-0.7</v>
      </c>
      <c r="J88" s="0" t="n">
        <v>4.9</v>
      </c>
      <c r="K88" s="0" t="n">
        <v>12.7</v>
      </c>
      <c r="L88" s="0" t="n">
        <v>34.77</v>
      </c>
      <c r="M88" s="0" t="n">
        <f aca="false">ABS($M$2)+I88</f>
        <v>2.7</v>
      </c>
      <c r="N88" s="0" t="n">
        <f aca="false">ABS($N$2)+J88</f>
        <v>5.9</v>
      </c>
      <c r="O88" s="3"/>
    </row>
    <row r="89" customFormat="false" ht="12.75" hidden="false" customHeight="false" outlineLevel="0" collapsed="false">
      <c r="A89" s="0" t="n">
        <v>86</v>
      </c>
      <c r="B89" s="2" t="n">
        <v>39458.4719212963</v>
      </c>
      <c r="C89" s="0" t="n">
        <v>91.1</v>
      </c>
      <c r="D89" s="0" t="n">
        <v>23.46</v>
      </c>
      <c r="E89" s="0" t="n">
        <v>52.72</v>
      </c>
      <c r="F89" s="0" t="n">
        <v>45.747</v>
      </c>
      <c r="G89" s="0" t="n">
        <v>8.02</v>
      </c>
      <c r="H89" s="0" t="n">
        <v>-91</v>
      </c>
      <c r="I89" s="0" t="n">
        <v>2349.3</v>
      </c>
      <c r="J89" s="0" t="n">
        <v>10.9</v>
      </c>
      <c r="K89" s="0" t="n">
        <v>12.7</v>
      </c>
      <c r="L89" s="0" t="n">
        <v>34.77</v>
      </c>
      <c r="M89" s="0" t="n">
        <f aca="false">ABS($M$2)+I89</f>
        <v>2352.7</v>
      </c>
      <c r="N89" s="0" t="n">
        <f aca="false">ABS($N$2)+J89</f>
        <v>11.9</v>
      </c>
      <c r="O89" s="3"/>
    </row>
    <row r="90" customFormat="false" ht="12.75" hidden="false" customHeight="false" outlineLevel="0" collapsed="false">
      <c r="A90" s="0" t="n">
        <v>87</v>
      </c>
      <c r="B90" s="2" t="n">
        <v>39458.4719444444</v>
      </c>
      <c r="C90" s="0" t="n">
        <v>90.9</v>
      </c>
      <c r="D90" s="0" t="n">
        <v>23.45</v>
      </c>
      <c r="E90" s="0" t="n">
        <v>52.72</v>
      </c>
      <c r="F90" s="0" t="n">
        <v>45.718</v>
      </c>
      <c r="G90" s="0" t="n">
        <v>8.02</v>
      </c>
      <c r="H90" s="0" t="n">
        <v>-90.8</v>
      </c>
      <c r="I90" s="0" t="n">
        <v>2349.2</v>
      </c>
      <c r="J90" s="0" t="n">
        <v>23.9</v>
      </c>
      <c r="K90" s="0" t="n">
        <v>12.7</v>
      </c>
      <c r="L90" s="0" t="n">
        <v>34.77</v>
      </c>
      <c r="M90" s="0" t="n">
        <f aca="false">ABS($M$2)+I90</f>
        <v>2352.6</v>
      </c>
      <c r="N90" s="0" t="n">
        <f aca="false">ABS($N$2)+J90</f>
        <v>24.9</v>
      </c>
      <c r="O90" s="3"/>
    </row>
    <row r="91" customFormat="false" ht="12.75" hidden="false" customHeight="false" outlineLevel="0" collapsed="false">
      <c r="A91" s="0" t="n">
        <v>88</v>
      </c>
      <c r="B91" s="2" t="n">
        <v>39458.4719675926</v>
      </c>
      <c r="C91" s="0" t="n">
        <v>90.5</v>
      </c>
      <c r="D91" s="0" t="n">
        <v>23.45</v>
      </c>
      <c r="E91" s="0" t="n">
        <v>52.72</v>
      </c>
      <c r="F91" s="0" t="n">
        <v>45.724</v>
      </c>
      <c r="G91" s="0" t="n">
        <v>8.02</v>
      </c>
      <c r="H91" s="0" t="n">
        <v>-90.7</v>
      </c>
      <c r="I91" s="0" t="n">
        <v>2351.8</v>
      </c>
      <c r="J91" s="0" t="n">
        <v>29.6</v>
      </c>
      <c r="K91" s="0" t="n">
        <v>12.7</v>
      </c>
      <c r="L91" s="0" t="n">
        <v>34.77</v>
      </c>
      <c r="M91" s="0" t="n">
        <f aca="false">ABS($M$2)+I91</f>
        <v>2355.2</v>
      </c>
      <c r="N91" s="0" t="n">
        <f aca="false">ABS($N$2)+J91</f>
        <v>30.6</v>
      </c>
      <c r="O91" s="3"/>
    </row>
    <row r="92" customFormat="false" ht="12.75" hidden="false" customHeight="false" outlineLevel="0" collapsed="false">
      <c r="B92" s="2"/>
      <c r="M92" s="0" t="n">
        <f aca="false">ABS($M$2)+I92</f>
        <v>3.4</v>
      </c>
      <c r="N92" s="0" t="n">
        <f aca="false">ABS($N$2)+J92</f>
        <v>1</v>
      </c>
      <c r="O92" s="3"/>
    </row>
    <row r="93" customFormat="false" ht="12.75" hidden="false" customHeight="false" outlineLevel="0" collapsed="false">
      <c r="B93" s="2"/>
      <c r="M93" s="0" t="n">
        <f aca="false">ABS($M$2)+I93</f>
        <v>3.4</v>
      </c>
      <c r="N93" s="0" t="n">
        <f aca="false">ABS($N$2)+J93</f>
        <v>1</v>
      </c>
      <c r="O93" s="3"/>
    </row>
    <row r="94" customFormat="false" ht="12.75" hidden="false" customHeight="false" outlineLevel="0" collapsed="false">
      <c r="B94" s="2"/>
      <c r="M94" s="0" t="n">
        <f aca="false">ABS($M$2)+I94</f>
        <v>3.4</v>
      </c>
      <c r="N94" s="0" t="n">
        <f aca="false">ABS($N$2)+J94</f>
        <v>1</v>
      </c>
      <c r="O94" s="3"/>
    </row>
    <row r="95" customFormat="false" ht="12.75" hidden="false" customHeight="false" outlineLevel="0" collapsed="false">
      <c r="B95" s="2"/>
      <c r="M95" s="0" t="n">
        <f aca="false">ABS($M$2)+I95</f>
        <v>3.4</v>
      </c>
      <c r="N95" s="0" t="n">
        <f aca="false">ABS($N$2)+J95</f>
        <v>1</v>
      </c>
      <c r="O95" s="3"/>
    </row>
    <row r="96" customFormat="false" ht="12.75" hidden="false" customHeight="false" outlineLevel="0" collapsed="false">
      <c r="B96" s="2"/>
      <c r="M96" s="0" t="n">
        <f aca="false">ABS($M$2)+I96</f>
        <v>3.4</v>
      </c>
      <c r="N96" s="0" t="n">
        <f aca="false">ABS($N$2)+J96</f>
        <v>1</v>
      </c>
      <c r="O96" s="3"/>
    </row>
    <row r="97" customFormat="false" ht="12.75" hidden="false" customHeight="false" outlineLevel="0" collapsed="false">
      <c r="B97" s="2"/>
      <c r="M97" s="0" t="n">
        <f aca="false">ABS($M$2)+I97</f>
        <v>3.4</v>
      </c>
      <c r="N97" s="0" t="n">
        <f aca="false">ABS($N$2)+J97</f>
        <v>1</v>
      </c>
      <c r="O97" s="3"/>
    </row>
    <row r="98" customFormat="false" ht="12.75" hidden="false" customHeight="false" outlineLevel="0" collapsed="false">
      <c r="B98" s="2"/>
      <c r="M98" s="0" t="n">
        <f aca="false">ABS($M$2)+I98</f>
        <v>3.4</v>
      </c>
      <c r="N98" s="0" t="n">
        <f aca="false">ABS($N$2)+J98</f>
        <v>1</v>
      </c>
      <c r="O98" s="3"/>
    </row>
    <row r="99" customFormat="false" ht="12.75" hidden="false" customHeight="false" outlineLevel="0" collapsed="false">
      <c r="B99" s="2"/>
      <c r="M99" s="0" t="n">
        <f aca="false">ABS($M$2)+I99</f>
        <v>3.4</v>
      </c>
      <c r="N99" s="0" t="n">
        <f aca="false">ABS($N$2)+J99</f>
        <v>1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3.4</v>
      </c>
      <c r="N100" s="0" t="n">
        <f aca="false">ABS($N$2)+J100</f>
        <v>1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3.4</v>
      </c>
      <c r="N101" s="0" t="n">
        <f aca="false">ABS($N$2)+J101</f>
        <v>1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3.4</v>
      </c>
      <c r="N102" s="0" t="n">
        <f aca="false">ABS($N$2)+J102</f>
        <v>1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3.4</v>
      </c>
      <c r="N103" s="0" t="n">
        <f aca="false">ABS($N$2)+J103</f>
        <v>1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3.4</v>
      </c>
      <c r="N104" s="0" t="n">
        <f aca="false">ABS($N$2)+J104</f>
        <v>1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3.4</v>
      </c>
      <c r="N105" s="0" t="n">
        <f aca="false">ABS($N$2)+J105</f>
        <v>1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3.4</v>
      </c>
      <c r="N106" s="0" t="n">
        <f aca="false">ABS($N$2)+J106</f>
        <v>1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3.4</v>
      </c>
      <c r="N107" s="0" t="n">
        <f aca="false">ABS($N$2)+J107</f>
        <v>1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3.4</v>
      </c>
      <c r="N108" s="0" t="n">
        <f aca="false">ABS($N$2)+J108</f>
        <v>1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3.4</v>
      </c>
      <c r="N109" s="0" t="n">
        <f aca="false">ABS($N$2)+J109</f>
        <v>1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3.4</v>
      </c>
      <c r="N110" s="0" t="n">
        <f aca="false">ABS($N$2)+J110</f>
        <v>1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3.4</v>
      </c>
      <c r="N111" s="0" t="n">
        <f aca="false">ABS($N$2)+J111</f>
        <v>1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3.4</v>
      </c>
      <c r="N112" s="0" t="n">
        <f aca="false">ABS($N$2)+J112</f>
        <v>1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3.4</v>
      </c>
      <c r="N113" s="0" t="n">
        <f aca="false">ABS($N$2)+J113</f>
        <v>1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3.4</v>
      </c>
      <c r="N114" s="0" t="n">
        <f aca="false">ABS($N$2)+J114</f>
        <v>1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3.4</v>
      </c>
      <c r="N115" s="0" t="n">
        <f aca="false">ABS($N$2)+J115</f>
        <v>1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3.4</v>
      </c>
      <c r="N116" s="0" t="n">
        <f aca="false">ABS($N$2)+J116</f>
        <v>1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3.4</v>
      </c>
      <c r="N117" s="0" t="n">
        <f aca="false">ABS($N$2)+J117</f>
        <v>1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3.4</v>
      </c>
      <c r="N118" s="0" t="n">
        <f aca="false">ABS($N$2)+J118</f>
        <v>1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3.4</v>
      </c>
      <c r="N119" s="0" t="n">
        <f aca="false">ABS($N$2)+J119</f>
        <v>1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3.4</v>
      </c>
      <c r="N120" s="0" t="n">
        <f aca="false">ABS($N$2)+J120</f>
        <v>1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3.4</v>
      </c>
      <c r="N121" s="0" t="n">
        <f aca="false">ABS($N$2)+J121</f>
        <v>1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3.4</v>
      </c>
      <c r="N122" s="0" t="n">
        <f aca="false">ABS($N$2)+J122</f>
        <v>1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3.4</v>
      </c>
      <c r="N123" s="0" t="n">
        <f aca="false">ABS($N$2)+J123</f>
        <v>1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3.4</v>
      </c>
      <c r="N124" s="0" t="n">
        <f aca="false">ABS($N$2)+J124</f>
        <v>1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3.4</v>
      </c>
      <c r="N125" s="0" t="n">
        <f aca="false">ABS($N$2)+J125</f>
        <v>1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3.4</v>
      </c>
      <c r="N126" s="0" t="n">
        <f aca="false">ABS($N$2)+J126</f>
        <v>1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3.4</v>
      </c>
      <c r="N127" s="0" t="n">
        <f aca="false">ABS($N$2)+J127</f>
        <v>1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3.4</v>
      </c>
      <c r="N128" s="0" t="n">
        <f aca="false">ABS($N$2)+J128</f>
        <v>1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3.4</v>
      </c>
      <c r="N129" s="0" t="n">
        <f aca="false">ABS($N$2)+J129</f>
        <v>1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3.4</v>
      </c>
      <c r="N130" s="0" t="n">
        <f aca="false">ABS($N$2)+J130</f>
        <v>1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3.4</v>
      </c>
      <c r="N131" s="0" t="n">
        <f aca="false">ABS($N$2)+J131</f>
        <v>1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3.4</v>
      </c>
      <c r="N132" s="0" t="n">
        <f aca="false">ABS($N$2)+J132</f>
        <v>1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3.4</v>
      </c>
      <c r="N133" s="0" t="n">
        <f aca="false">ABS($N$2)+J133</f>
        <v>1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3.4</v>
      </c>
      <c r="N134" s="0" t="n">
        <f aca="false">ABS($N$2)+J134</f>
        <v>1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3.4</v>
      </c>
      <c r="N135" s="0" t="n">
        <f aca="false">ABS($N$2)+J135</f>
        <v>1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3.4</v>
      </c>
      <c r="N136" s="0" t="n">
        <f aca="false">ABS($N$2)+J136</f>
        <v>1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3.4</v>
      </c>
      <c r="N137" s="0" t="n">
        <f aca="false">ABS($N$2)+J137</f>
        <v>1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3.4</v>
      </c>
      <c r="N138" s="0" t="n">
        <f aca="false">ABS($N$2)+J138</f>
        <v>1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3.4</v>
      </c>
      <c r="N139" s="0" t="n">
        <f aca="false">ABS($N$2)+J139</f>
        <v>1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3.4</v>
      </c>
      <c r="N140" s="0" t="n">
        <f aca="false">ABS($N$2)+J140</f>
        <v>1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3.4</v>
      </c>
      <c r="N141" s="0" t="n">
        <f aca="false">ABS($N$2)+J141</f>
        <v>1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3.4</v>
      </c>
      <c r="N142" s="0" t="n">
        <f aca="false">ABS($N$2)+J142</f>
        <v>1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3.4</v>
      </c>
      <c r="N143" s="0" t="n">
        <f aca="false">ABS($N$2)+J143</f>
        <v>1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3.4</v>
      </c>
      <c r="N144" s="0" t="n">
        <f aca="false">ABS($N$2)+J144</f>
        <v>1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3.4</v>
      </c>
      <c r="N145" s="0" t="n">
        <f aca="false">ABS($N$2)+J145</f>
        <v>1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3.4</v>
      </c>
      <c r="N146" s="0" t="n">
        <f aca="false">ABS($N$2)+J146</f>
        <v>1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3.4</v>
      </c>
      <c r="N147" s="0" t="n">
        <f aca="false">ABS($N$2)+J147</f>
        <v>1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3.4</v>
      </c>
      <c r="N148" s="0" t="n">
        <f aca="false">ABS($N$2)+J148</f>
        <v>1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3.4</v>
      </c>
      <c r="N149" s="0" t="n">
        <f aca="false">ABS($N$2)+J149</f>
        <v>1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3.4</v>
      </c>
      <c r="N150" s="0" t="n">
        <f aca="false">ABS($N$2)+J150</f>
        <v>1</v>
      </c>
      <c r="O150" s="3"/>
    </row>
    <row r="151" customFormat="false" ht="12.75" hidden="false" customHeight="false" outlineLevel="0" collapsed="false">
      <c r="M151" s="0" t="n">
        <f aca="false">ABS($M$2)+I151</f>
        <v>3.4</v>
      </c>
      <c r="N151" s="0" t="n">
        <f aca="false">ABS($N$2)+J151</f>
        <v>1</v>
      </c>
    </row>
    <row r="152" customFormat="false" ht="12.75" hidden="false" customHeight="false" outlineLevel="0" collapsed="false">
      <c r="M152" s="0" t="n">
        <f aca="false">ABS($M$2)+I152</f>
        <v>3.4</v>
      </c>
      <c r="N152" s="0" t="n">
        <f aca="false">ABS($N$2)+J152</f>
        <v>1</v>
      </c>
    </row>
    <row r="153" customFormat="false" ht="12.75" hidden="false" customHeight="false" outlineLevel="0" collapsed="false">
      <c r="M153" s="0" t="n">
        <f aca="false">ABS($M$2)+I153</f>
        <v>3.4</v>
      </c>
      <c r="N153" s="0" t="n">
        <f aca="false">ABS($N$2)+J153</f>
        <v>1</v>
      </c>
    </row>
    <row r="154" customFormat="false" ht="12.75" hidden="false" customHeight="false" outlineLevel="0" collapsed="false">
      <c r="M154" s="0" t="n">
        <f aca="false">ABS($M$2)+I154</f>
        <v>3.4</v>
      </c>
      <c r="N154" s="0" t="n">
        <f aca="false">ABS($N$2)+J154</f>
        <v>1</v>
      </c>
    </row>
    <row r="155" customFormat="false" ht="12.75" hidden="false" customHeight="false" outlineLevel="0" collapsed="false">
      <c r="M155" s="0" t="n">
        <f aca="false">ABS($M$2)+I155</f>
        <v>3.4</v>
      </c>
      <c r="N155" s="0" t="n">
        <f aca="false">ABS($N$2)+J155</f>
        <v>1</v>
      </c>
    </row>
    <row r="156" customFormat="false" ht="12.75" hidden="false" customHeight="false" outlineLevel="0" collapsed="false">
      <c r="M156" s="0" t="n">
        <f aca="false">ABS($M$2)+I156</f>
        <v>3.4</v>
      </c>
      <c r="N156" s="0" t="n">
        <f aca="false">ABS($N$2)+J156</f>
        <v>1</v>
      </c>
    </row>
    <row r="157" customFormat="false" ht="12.75" hidden="false" customHeight="false" outlineLevel="0" collapsed="false">
      <c r="M157" s="0" t="n">
        <f aca="false">ABS($M$2)+I157</f>
        <v>3.4</v>
      </c>
      <c r="N157" s="0" t="n">
        <f aca="false">ABS($N$2)+J157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9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3.3</v>
      </c>
      <c r="N2" s="0" t="n">
        <f aca="false">MIN(J3:J165)</f>
        <v>0.8</v>
      </c>
      <c r="O2" s="1"/>
    </row>
    <row r="3" customFormat="false" ht="12.75" hidden="false" customHeight="false" outlineLevel="0" collapsed="false">
      <c r="A3" s="0" t="n">
        <v>0</v>
      </c>
      <c r="B3" s="2" t="n">
        <v>39458.463912037</v>
      </c>
      <c r="C3" s="0" t="n">
        <v>106.3</v>
      </c>
      <c r="D3" s="0" t="n">
        <v>23.4</v>
      </c>
      <c r="E3" s="0" t="n">
        <v>50.88</v>
      </c>
      <c r="F3" s="0" t="n">
        <v>0.302</v>
      </c>
      <c r="G3" s="0" t="n">
        <v>8.09</v>
      </c>
      <c r="H3" s="0" t="n">
        <v>-95</v>
      </c>
      <c r="I3" s="0" t="n">
        <v>11.7</v>
      </c>
      <c r="J3" s="0" t="n">
        <v>24.3</v>
      </c>
      <c r="K3" s="0" t="n">
        <v>12.8</v>
      </c>
      <c r="L3" s="0" t="n">
        <v>33.42</v>
      </c>
      <c r="M3" s="0" t="n">
        <f aca="false">ABS($M$2)+I3</f>
        <v>15</v>
      </c>
      <c r="N3" s="0" t="n">
        <f aca="false">ABS($N$2)+J3</f>
        <v>25.1</v>
      </c>
      <c r="O3" s="3"/>
    </row>
    <row r="4" customFormat="false" ht="12.75" hidden="false" customHeight="false" outlineLevel="0" collapsed="false">
      <c r="A4" s="0" t="n">
        <v>1</v>
      </c>
      <c r="B4" s="2" t="n">
        <v>39458.4639351852</v>
      </c>
      <c r="C4" s="0" t="n">
        <v>106.6</v>
      </c>
      <c r="D4" s="0" t="n">
        <v>23.4</v>
      </c>
      <c r="E4" s="0" t="n">
        <v>51.34</v>
      </c>
      <c r="F4" s="0" t="n">
        <v>0.348</v>
      </c>
      <c r="G4" s="0" t="n">
        <v>8.09</v>
      </c>
      <c r="H4" s="0" t="n">
        <v>-95</v>
      </c>
      <c r="I4" s="0" t="n">
        <v>6.9</v>
      </c>
      <c r="J4" s="0" t="n">
        <v>15.1</v>
      </c>
      <c r="K4" s="0" t="n">
        <v>12.8</v>
      </c>
      <c r="L4" s="0" t="n">
        <v>33.75</v>
      </c>
      <c r="M4" s="0" t="n">
        <f aca="false">ABS($M$2)+I4</f>
        <v>10.2</v>
      </c>
      <c r="N4" s="0" t="n">
        <f aca="false">ABS($N$2)+J4</f>
        <v>15.9</v>
      </c>
      <c r="O4" s="3"/>
    </row>
    <row r="5" customFormat="false" ht="12.75" hidden="false" customHeight="false" outlineLevel="0" collapsed="false">
      <c r="A5" s="0" t="n">
        <v>2</v>
      </c>
      <c r="B5" s="2" t="n">
        <v>39458.4639583333</v>
      </c>
      <c r="C5" s="0" t="n">
        <v>106.7</v>
      </c>
      <c r="D5" s="0" t="n">
        <v>23.4</v>
      </c>
      <c r="E5" s="0" t="n">
        <v>51.34</v>
      </c>
      <c r="F5" s="0" t="n">
        <v>0.352</v>
      </c>
      <c r="G5" s="0" t="n">
        <v>8.09</v>
      </c>
      <c r="H5" s="0" t="n">
        <v>-95</v>
      </c>
      <c r="I5" s="0" t="n">
        <v>5.2</v>
      </c>
      <c r="J5" s="0" t="n">
        <v>12.9</v>
      </c>
      <c r="K5" s="0" t="n">
        <v>12.9</v>
      </c>
      <c r="L5" s="0" t="n">
        <v>33.75</v>
      </c>
      <c r="M5" s="0" t="n">
        <f aca="false">ABS($M$2)+I5</f>
        <v>8.5</v>
      </c>
      <c r="N5" s="0" t="n">
        <f aca="false">ABS($N$2)+J5</f>
        <v>13.7</v>
      </c>
      <c r="O5" s="3"/>
    </row>
    <row r="6" customFormat="false" ht="12.75" hidden="false" customHeight="false" outlineLevel="0" collapsed="false">
      <c r="A6" s="0" t="n">
        <v>3</v>
      </c>
      <c r="B6" s="2" t="n">
        <v>39458.4639814815</v>
      </c>
      <c r="C6" s="0" t="n">
        <v>106.8</v>
      </c>
      <c r="D6" s="0" t="n">
        <v>23.4</v>
      </c>
      <c r="E6" s="0" t="n">
        <v>51.27</v>
      </c>
      <c r="F6" s="0" t="n">
        <v>0.341</v>
      </c>
      <c r="G6" s="0" t="n">
        <v>8.09</v>
      </c>
      <c r="H6" s="0" t="n">
        <v>-95</v>
      </c>
      <c r="I6" s="0" t="n">
        <v>3.9</v>
      </c>
      <c r="J6" s="0" t="n">
        <v>10.9</v>
      </c>
      <c r="K6" s="0" t="n">
        <v>12.9</v>
      </c>
      <c r="L6" s="0" t="n">
        <v>33.7</v>
      </c>
      <c r="M6" s="0" t="n">
        <f aca="false">ABS($M$2)+I6</f>
        <v>7.2</v>
      </c>
      <c r="N6" s="0" t="n">
        <f aca="false">ABS($N$2)+J6</f>
        <v>11.7</v>
      </c>
      <c r="O6" s="3"/>
    </row>
    <row r="7" customFormat="false" ht="12.75" hidden="false" customHeight="false" outlineLevel="0" collapsed="false">
      <c r="A7" s="0" t="n">
        <v>4</v>
      </c>
      <c r="B7" s="2" t="n">
        <v>39458.4640046296</v>
      </c>
      <c r="C7" s="0" t="n">
        <v>106.9</v>
      </c>
      <c r="D7" s="0" t="n">
        <v>23.4</v>
      </c>
      <c r="E7" s="0" t="n">
        <v>51.3</v>
      </c>
      <c r="F7" s="0" t="n">
        <v>0.344</v>
      </c>
      <c r="G7" s="0" t="n">
        <v>8.09</v>
      </c>
      <c r="H7" s="0" t="n">
        <v>-95</v>
      </c>
      <c r="I7" s="0" t="n">
        <v>2.7</v>
      </c>
      <c r="J7" s="0" t="n">
        <v>9.4</v>
      </c>
      <c r="K7" s="0" t="n">
        <v>12.8</v>
      </c>
      <c r="L7" s="0" t="n">
        <v>33.72</v>
      </c>
      <c r="M7" s="0" t="n">
        <f aca="false">ABS($M$2)+I7</f>
        <v>6</v>
      </c>
      <c r="N7" s="0" t="n">
        <f aca="false">ABS($N$2)+J7</f>
        <v>10.2</v>
      </c>
      <c r="O7" s="3"/>
    </row>
    <row r="8" customFormat="false" ht="12.75" hidden="false" customHeight="false" outlineLevel="0" collapsed="false">
      <c r="A8" s="0" t="n">
        <v>5</v>
      </c>
      <c r="B8" s="2" t="n">
        <v>39458.4640277778</v>
      </c>
      <c r="C8" s="0" t="n">
        <v>106.9</v>
      </c>
      <c r="D8" s="0" t="n">
        <v>23.41</v>
      </c>
      <c r="E8" s="0" t="n">
        <v>48.39</v>
      </c>
      <c r="F8" s="0" t="n">
        <v>0.31</v>
      </c>
      <c r="G8" s="0" t="n">
        <v>8.09</v>
      </c>
      <c r="H8" s="0" t="n">
        <v>-95</v>
      </c>
      <c r="I8" s="0" t="n">
        <v>1.8</v>
      </c>
      <c r="J8" s="0" t="n">
        <v>8.1</v>
      </c>
      <c r="K8" s="0" t="n">
        <v>12.8</v>
      </c>
      <c r="L8" s="0" t="n">
        <v>31.59</v>
      </c>
      <c r="M8" s="0" t="n">
        <f aca="false">ABS($M$2)+I8</f>
        <v>5.1</v>
      </c>
      <c r="N8" s="0" t="n">
        <f aca="false">ABS($N$2)+J8</f>
        <v>8.9</v>
      </c>
      <c r="O8" s="3"/>
    </row>
    <row r="9" customFormat="false" ht="12.75" hidden="false" customHeight="false" outlineLevel="0" collapsed="false">
      <c r="A9" s="0" t="n">
        <v>6</v>
      </c>
      <c r="B9" s="2" t="n">
        <v>39458.4640509259</v>
      </c>
      <c r="C9" s="0" t="n">
        <v>106.9</v>
      </c>
      <c r="D9" s="0" t="n">
        <v>23.41</v>
      </c>
      <c r="E9" s="0" t="n">
        <v>51.34</v>
      </c>
      <c r="F9" s="0" t="n">
        <v>0.324</v>
      </c>
      <c r="G9" s="0" t="n">
        <v>8.09</v>
      </c>
      <c r="H9" s="0" t="n">
        <v>-94.9</v>
      </c>
      <c r="I9" s="0" t="n">
        <v>0.9</v>
      </c>
      <c r="J9" s="0" t="n">
        <v>7.1</v>
      </c>
      <c r="K9" s="0" t="n">
        <v>12.8</v>
      </c>
      <c r="L9" s="0" t="n">
        <v>33.75</v>
      </c>
      <c r="M9" s="0" t="n">
        <f aca="false">ABS($M$2)+I9</f>
        <v>4.2</v>
      </c>
      <c r="N9" s="0" t="n">
        <f aca="false">ABS($N$2)+J9</f>
        <v>7.9</v>
      </c>
      <c r="O9" s="3"/>
    </row>
    <row r="10" customFormat="false" ht="12.75" hidden="false" customHeight="false" outlineLevel="0" collapsed="false">
      <c r="A10" s="0" t="n">
        <v>7</v>
      </c>
      <c r="B10" s="2" t="n">
        <v>39458.4640740741</v>
      </c>
      <c r="C10" s="0" t="n">
        <v>106.9</v>
      </c>
      <c r="D10" s="0" t="n">
        <v>23.41</v>
      </c>
      <c r="E10" s="0" t="n">
        <v>51.34</v>
      </c>
      <c r="F10" s="0" t="n">
        <v>0.315</v>
      </c>
      <c r="G10" s="0" t="n">
        <v>8.09</v>
      </c>
      <c r="H10" s="0" t="n">
        <v>-94.9</v>
      </c>
      <c r="I10" s="0" t="n">
        <v>0.2</v>
      </c>
      <c r="J10" s="0" t="n">
        <v>6.3</v>
      </c>
      <c r="K10" s="0" t="n">
        <v>12.8</v>
      </c>
      <c r="L10" s="0" t="n">
        <v>33.76</v>
      </c>
      <c r="M10" s="0" t="n">
        <f aca="false">ABS($M$2)+I10</f>
        <v>3.5</v>
      </c>
      <c r="N10" s="0" t="n">
        <f aca="false">ABS($N$2)+J10</f>
        <v>7.1</v>
      </c>
      <c r="O10" s="3"/>
    </row>
    <row r="11" customFormat="false" ht="12.75" hidden="false" customHeight="false" outlineLevel="0" collapsed="false">
      <c r="A11" s="0" t="n">
        <v>8</v>
      </c>
      <c r="B11" s="2" t="n">
        <v>39458.4640972222</v>
      </c>
      <c r="C11" s="0" t="n">
        <v>106.9</v>
      </c>
      <c r="D11" s="0" t="n">
        <v>23.41</v>
      </c>
      <c r="E11" s="0" t="n">
        <v>51.34</v>
      </c>
      <c r="F11" s="0" t="n">
        <v>0.33</v>
      </c>
      <c r="G11" s="0" t="n">
        <v>8.09</v>
      </c>
      <c r="H11" s="0" t="n">
        <v>-94.9</v>
      </c>
      <c r="I11" s="0" t="n">
        <v>-0.3</v>
      </c>
      <c r="J11" s="0" t="n">
        <v>5.1</v>
      </c>
      <c r="K11" s="0" t="n">
        <v>12.8</v>
      </c>
      <c r="L11" s="0" t="n">
        <v>33.76</v>
      </c>
      <c r="M11" s="0" t="n">
        <f aca="false">ABS($M$2)+I11</f>
        <v>3</v>
      </c>
      <c r="N11" s="0" t="n">
        <f aca="false">ABS($N$2)+J11</f>
        <v>5.9</v>
      </c>
      <c r="O11" s="3"/>
    </row>
    <row r="12" customFormat="false" ht="12.75" hidden="false" customHeight="false" outlineLevel="0" collapsed="false">
      <c r="A12" s="0" t="n">
        <v>9</v>
      </c>
      <c r="B12" s="2" t="n">
        <v>39458.4641203704</v>
      </c>
      <c r="C12" s="0" t="n">
        <v>106.9</v>
      </c>
      <c r="D12" s="0" t="n">
        <v>23.41</v>
      </c>
      <c r="E12" s="0" t="n">
        <v>51.35</v>
      </c>
      <c r="F12" s="0" t="n">
        <v>0.337</v>
      </c>
      <c r="G12" s="0" t="n">
        <v>8.09</v>
      </c>
      <c r="H12" s="0" t="n">
        <v>-94.9</v>
      </c>
      <c r="I12" s="0" t="n">
        <v>-0.7</v>
      </c>
      <c r="J12" s="0" t="n">
        <v>4.4</v>
      </c>
      <c r="K12" s="0" t="n">
        <v>12.8</v>
      </c>
      <c r="L12" s="0" t="n">
        <v>33.76</v>
      </c>
      <c r="M12" s="0" t="n">
        <f aca="false">ABS($M$2)+I12</f>
        <v>2.6</v>
      </c>
      <c r="N12" s="0" t="n">
        <f aca="false">ABS($N$2)+J12</f>
        <v>5.2</v>
      </c>
      <c r="O12" s="3"/>
    </row>
    <row r="13" customFormat="false" ht="12.75" hidden="false" customHeight="false" outlineLevel="0" collapsed="false">
      <c r="A13" s="0" t="n">
        <v>10</v>
      </c>
      <c r="B13" s="2" t="n">
        <v>39458.4641435185</v>
      </c>
      <c r="C13" s="0" t="n">
        <v>107</v>
      </c>
      <c r="D13" s="0" t="n">
        <v>23.41</v>
      </c>
      <c r="E13" s="0" t="n">
        <v>51.35</v>
      </c>
      <c r="F13" s="0" t="n">
        <v>0.32</v>
      </c>
      <c r="G13" s="0" t="n">
        <v>8.09</v>
      </c>
      <c r="H13" s="0" t="n">
        <v>-94.9</v>
      </c>
      <c r="I13" s="0" t="n">
        <v>-1.2</v>
      </c>
      <c r="J13" s="0" t="n">
        <v>3.8</v>
      </c>
      <c r="K13" s="0" t="n">
        <v>12.8</v>
      </c>
      <c r="L13" s="0" t="n">
        <v>33.76</v>
      </c>
      <c r="M13" s="0" t="n">
        <f aca="false">ABS($M$2)+I13</f>
        <v>2.1</v>
      </c>
      <c r="N13" s="0" t="n">
        <f aca="false">ABS($N$2)+J13</f>
        <v>4.6</v>
      </c>
      <c r="O13" s="3"/>
    </row>
    <row r="14" customFormat="false" ht="12.75" hidden="false" customHeight="false" outlineLevel="0" collapsed="false">
      <c r="A14" s="0" t="n">
        <v>11</v>
      </c>
      <c r="B14" s="2" t="n">
        <v>39458.4641666667</v>
      </c>
      <c r="C14" s="0" t="n">
        <v>107</v>
      </c>
      <c r="D14" s="0" t="n">
        <v>23.41</v>
      </c>
      <c r="E14" s="0" t="n">
        <v>51.34</v>
      </c>
      <c r="F14" s="0" t="n">
        <v>0.311</v>
      </c>
      <c r="G14" s="0" t="n">
        <v>8.09</v>
      </c>
      <c r="H14" s="0" t="n">
        <v>-94.9</v>
      </c>
      <c r="I14" s="0" t="n">
        <v>-1.5</v>
      </c>
      <c r="J14" s="0" t="n">
        <v>3.4</v>
      </c>
      <c r="K14" s="0" t="n">
        <v>12.8</v>
      </c>
      <c r="L14" s="0" t="n">
        <v>33.76</v>
      </c>
      <c r="M14" s="0" t="n">
        <f aca="false">ABS($M$2)+I14</f>
        <v>1.8</v>
      </c>
      <c r="N14" s="0" t="n">
        <f aca="false">ABS($N$2)+J14</f>
        <v>4.2</v>
      </c>
      <c r="O14" s="3"/>
    </row>
    <row r="15" customFormat="false" ht="12.75" hidden="false" customHeight="false" outlineLevel="0" collapsed="false">
      <c r="A15" s="0" t="n">
        <v>12</v>
      </c>
      <c r="B15" s="2" t="n">
        <v>39458.4641898148</v>
      </c>
      <c r="C15" s="0" t="n">
        <v>107</v>
      </c>
      <c r="D15" s="0" t="n">
        <v>23.41</v>
      </c>
      <c r="E15" s="0" t="n">
        <v>51.34</v>
      </c>
      <c r="F15" s="0" t="n">
        <v>0.318</v>
      </c>
      <c r="G15" s="0" t="n">
        <v>8.09</v>
      </c>
      <c r="H15" s="0" t="n">
        <v>-94.9</v>
      </c>
      <c r="I15" s="0" t="n">
        <v>-1.9</v>
      </c>
      <c r="J15" s="0" t="n">
        <v>3.2</v>
      </c>
      <c r="K15" s="0" t="n">
        <v>12.8</v>
      </c>
      <c r="L15" s="0" t="n">
        <v>33.75</v>
      </c>
      <c r="M15" s="0" t="n">
        <f aca="false">ABS($M$2)+I15</f>
        <v>1.4</v>
      </c>
      <c r="N15" s="0" t="n">
        <f aca="false">ABS($N$2)+J15</f>
        <v>4</v>
      </c>
      <c r="O15" s="3"/>
    </row>
    <row r="16" customFormat="false" ht="12.75" hidden="false" customHeight="false" outlineLevel="0" collapsed="false">
      <c r="A16" s="0" t="n">
        <v>13</v>
      </c>
      <c r="B16" s="2" t="n">
        <v>39458.464212963</v>
      </c>
      <c r="C16" s="0" t="n">
        <v>107</v>
      </c>
      <c r="D16" s="0" t="n">
        <v>23.41</v>
      </c>
      <c r="E16" s="0" t="n">
        <v>51.34</v>
      </c>
      <c r="F16" s="0" t="n">
        <v>0.303</v>
      </c>
      <c r="G16" s="0" t="n">
        <v>8.09</v>
      </c>
      <c r="H16" s="0" t="n">
        <v>-94.9</v>
      </c>
      <c r="I16" s="0" t="n">
        <v>-2.1</v>
      </c>
      <c r="J16" s="0" t="n">
        <v>3.1</v>
      </c>
      <c r="K16" s="0" t="n">
        <v>12.9</v>
      </c>
      <c r="L16" s="0" t="n">
        <v>33.75</v>
      </c>
      <c r="M16" s="0" t="n">
        <f aca="false">ABS($M$2)+I16</f>
        <v>1.2</v>
      </c>
      <c r="N16" s="0" t="n">
        <f aca="false">ABS($N$2)+J16</f>
        <v>3.9</v>
      </c>
      <c r="O16" s="3"/>
    </row>
    <row r="17" customFormat="false" ht="12.75" hidden="false" customHeight="false" outlineLevel="0" collapsed="false">
      <c r="A17" s="0" t="n">
        <v>14</v>
      </c>
      <c r="B17" s="2" t="n">
        <v>39458.4642361111</v>
      </c>
      <c r="C17" s="0" t="n">
        <v>107</v>
      </c>
      <c r="D17" s="0" t="n">
        <v>23.41</v>
      </c>
      <c r="E17" s="0" t="n">
        <v>33.44</v>
      </c>
      <c r="F17" s="0" t="n">
        <v>0.3</v>
      </c>
      <c r="G17" s="0" t="n">
        <v>8.09</v>
      </c>
      <c r="H17" s="0" t="n">
        <v>-94.9</v>
      </c>
      <c r="I17" s="0" t="n">
        <v>-2.2</v>
      </c>
      <c r="J17" s="0" t="n">
        <v>3.3</v>
      </c>
      <c r="K17" s="0" t="n">
        <v>12.8</v>
      </c>
      <c r="L17" s="0" t="n">
        <v>20.96</v>
      </c>
      <c r="M17" s="0" t="n">
        <f aca="false">ABS($M$2)+I17</f>
        <v>1.1</v>
      </c>
      <c r="N17" s="0" t="n">
        <f aca="false">ABS($N$2)+J17</f>
        <v>4.1</v>
      </c>
      <c r="O17" s="3"/>
    </row>
    <row r="18" customFormat="false" ht="12.75" hidden="false" customHeight="false" outlineLevel="0" collapsed="false">
      <c r="A18" s="0" t="n">
        <v>15</v>
      </c>
      <c r="B18" s="2" t="n">
        <v>39458.4642592593</v>
      </c>
      <c r="C18" s="0" t="n">
        <v>107</v>
      </c>
      <c r="D18" s="0" t="n">
        <v>23.41</v>
      </c>
      <c r="E18" s="0" t="n">
        <v>51.34</v>
      </c>
      <c r="F18" s="0" t="n">
        <v>0.287</v>
      </c>
      <c r="G18" s="0" t="n">
        <v>8.09</v>
      </c>
      <c r="H18" s="0" t="n">
        <v>-94.9</v>
      </c>
      <c r="I18" s="0" t="n">
        <v>-2.4</v>
      </c>
      <c r="J18" s="0" t="n">
        <v>3.2</v>
      </c>
      <c r="K18" s="0" t="n">
        <v>12.8</v>
      </c>
      <c r="L18" s="0" t="n">
        <v>33.75</v>
      </c>
      <c r="M18" s="0" t="n">
        <f aca="false">ABS($M$2)+I18</f>
        <v>0.9</v>
      </c>
      <c r="N18" s="0" t="n">
        <f aca="false">ABS($N$2)+J18</f>
        <v>4</v>
      </c>
      <c r="O18" s="3"/>
    </row>
    <row r="19" customFormat="false" ht="12.75" hidden="false" customHeight="false" outlineLevel="0" collapsed="false">
      <c r="A19" s="0" t="n">
        <v>16</v>
      </c>
      <c r="B19" s="2" t="n">
        <v>39458.4642824074</v>
      </c>
      <c r="C19" s="0" t="n">
        <v>107</v>
      </c>
      <c r="D19" s="0" t="n">
        <v>23.41</v>
      </c>
      <c r="E19" s="0" t="n">
        <v>51.34</v>
      </c>
      <c r="F19" s="0" t="n">
        <v>0.341</v>
      </c>
      <c r="G19" s="0" t="n">
        <v>8.09</v>
      </c>
      <c r="H19" s="0" t="n">
        <v>-94.9</v>
      </c>
      <c r="I19" s="0" t="n">
        <v>-2.5</v>
      </c>
      <c r="J19" s="0" t="n">
        <v>3.1</v>
      </c>
      <c r="K19" s="0" t="n">
        <v>12.8</v>
      </c>
      <c r="L19" s="0" t="n">
        <v>33.76</v>
      </c>
      <c r="M19" s="0" t="n">
        <f aca="false">ABS($M$2)+I19</f>
        <v>0.8</v>
      </c>
      <c r="N19" s="0" t="n">
        <f aca="false">ABS($N$2)+J19</f>
        <v>3.9</v>
      </c>
      <c r="O19" s="3"/>
    </row>
    <row r="20" customFormat="false" ht="12.75" hidden="false" customHeight="false" outlineLevel="0" collapsed="false">
      <c r="A20" s="0" t="n">
        <v>17</v>
      </c>
      <c r="B20" s="2" t="n">
        <v>39458.4643055556</v>
      </c>
      <c r="C20" s="0" t="n">
        <v>107</v>
      </c>
      <c r="D20" s="0" t="n">
        <v>23.41</v>
      </c>
      <c r="E20" s="0" t="n">
        <v>51.35</v>
      </c>
      <c r="F20" s="0" t="n">
        <v>0.504</v>
      </c>
      <c r="G20" s="0" t="n">
        <v>8.09</v>
      </c>
      <c r="H20" s="0" t="n">
        <v>-94.9</v>
      </c>
      <c r="I20" s="0" t="n">
        <v>-2.7</v>
      </c>
      <c r="J20" s="0" t="n">
        <v>3</v>
      </c>
      <c r="K20" s="0" t="n">
        <v>12.8</v>
      </c>
      <c r="L20" s="0" t="n">
        <v>33.76</v>
      </c>
      <c r="M20" s="0" t="n">
        <f aca="false">ABS($M$2)+I20</f>
        <v>0.6</v>
      </c>
      <c r="N20" s="0" t="n">
        <f aca="false">ABS($N$2)+J20</f>
        <v>3.8</v>
      </c>
      <c r="O20" s="3"/>
    </row>
    <row r="21" customFormat="false" ht="12.75" hidden="false" customHeight="false" outlineLevel="0" collapsed="false">
      <c r="A21" s="0" t="n">
        <v>18</v>
      </c>
      <c r="B21" s="2" t="n">
        <v>39458.4643287037</v>
      </c>
      <c r="C21" s="0" t="n">
        <v>107</v>
      </c>
      <c r="D21" s="0" t="n">
        <v>23.41</v>
      </c>
      <c r="E21" s="0" t="n">
        <v>51.35</v>
      </c>
      <c r="F21" s="0" t="n">
        <v>0.783</v>
      </c>
      <c r="G21" s="0" t="n">
        <v>8.09</v>
      </c>
      <c r="H21" s="0" t="n">
        <v>-95</v>
      </c>
      <c r="I21" s="0" t="n">
        <v>-2.7</v>
      </c>
      <c r="J21" s="0" t="n">
        <v>3</v>
      </c>
      <c r="K21" s="0" t="n">
        <v>12.8</v>
      </c>
      <c r="L21" s="0" t="n">
        <v>33.76</v>
      </c>
      <c r="M21" s="0" t="n">
        <f aca="false">ABS($M$2)+I21</f>
        <v>0.6</v>
      </c>
      <c r="N21" s="0" t="n">
        <f aca="false">ABS($N$2)+J21</f>
        <v>3.8</v>
      </c>
      <c r="O21" s="3"/>
    </row>
    <row r="22" customFormat="false" ht="12.75" hidden="false" customHeight="false" outlineLevel="0" collapsed="false">
      <c r="A22" s="0" t="n">
        <v>19</v>
      </c>
      <c r="B22" s="2" t="n">
        <v>39458.4643518519</v>
      </c>
      <c r="C22" s="0" t="n">
        <v>107</v>
      </c>
      <c r="D22" s="0" t="n">
        <v>23.41</v>
      </c>
      <c r="E22" s="0" t="n">
        <v>51.36</v>
      </c>
      <c r="F22" s="0" t="n">
        <v>1.15</v>
      </c>
      <c r="G22" s="0" t="n">
        <v>8.09</v>
      </c>
      <c r="H22" s="0" t="n">
        <v>-95</v>
      </c>
      <c r="I22" s="0" t="n">
        <v>-2.7</v>
      </c>
      <c r="J22" s="0" t="n">
        <v>3</v>
      </c>
      <c r="K22" s="0" t="n">
        <v>12.8</v>
      </c>
      <c r="L22" s="0" t="n">
        <v>33.77</v>
      </c>
      <c r="M22" s="0" t="n">
        <f aca="false">ABS($M$2)+I22</f>
        <v>0.6</v>
      </c>
      <c r="N22" s="0" t="n">
        <f aca="false">ABS($N$2)+J22</f>
        <v>3.8</v>
      </c>
      <c r="O22" s="3"/>
    </row>
    <row r="23" customFormat="false" ht="12.75" hidden="false" customHeight="false" outlineLevel="0" collapsed="false">
      <c r="A23" s="0" t="n">
        <v>20</v>
      </c>
      <c r="B23" s="2" t="n">
        <v>39458.464375</v>
      </c>
      <c r="C23" s="0" t="n">
        <v>107</v>
      </c>
      <c r="D23" s="0" t="n">
        <v>23.42</v>
      </c>
      <c r="E23" s="0" t="n">
        <v>51.36</v>
      </c>
      <c r="F23" s="0" t="n">
        <v>1.348</v>
      </c>
      <c r="G23" s="0" t="n">
        <v>8.09</v>
      </c>
      <c r="H23" s="0" t="n">
        <v>-95</v>
      </c>
      <c r="I23" s="0" t="n">
        <v>-2.7</v>
      </c>
      <c r="J23" s="0" t="n">
        <v>3</v>
      </c>
      <c r="K23" s="0" t="n">
        <v>12.8</v>
      </c>
      <c r="L23" s="0" t="n">
        <v>33.77</v>
      </c>
      <c r="M23" s="0" t="n">
        <f aca="false">ABS($M$2)+I23</f>
        <v>0.6</v>
      </c>
      <c r="N23" s="0" t="n">
        <f aca="false">ABS($N$2)+J23</f>
        <v>3.8</v>
      </c>
      <c r="O23" s="3"/>
    </row>
    <row r="24" customFormat="false" ht="12.75" hidden="false" customHeight="false" outlineLevel="0" collapsed="false">
      <c r="A24" s="0" t="n">
        <v>21</v>
      </c>
      <c r="B24" s="2" t="n">
        <v>39458.4643981482</v>
      </c>
      <c r="C24" s="0" t="n">
        <v>107</v>
      </c>
      <c r="D24" s="0" t="n">
        <v>23.42</v>
      </c>
      <c r="E24" s="0" t="n">
        <v>51.36</v>
      </c>
      <c r="F24" s="0" t="n">
        <v>1.507</v>
      </c>
      <c r="G24" s="0" t="n">
        <v>8.09</v>
      </c>
      <c r="H24" s="0" t="n">
        <v>-95</v>
      </c>
      <c r="I24" s="0" t="n">
        <v>-2.7</v>
      </c>
      <c r="J24" s="0" t="n">
        <v>3</v>
      </c>
      <c r="K24" s="0" t="n">
        <v>12.8</v>
      </c>
      <c r="L24" s="0" t="n">
        <v>33.77</v>
      </c>
      <c r="M24" s="0" t="n">
        <f aca="false">ABS($M$2)+I24</f>
        <v>0.6</v>
      </c>
      <c r="N24" s="0" t="n">
        <f aca="false">ABS($N$2)+J24</f>
        <v>3.8</v>
      </c>
      <c r="O24" s="3"/>
    </row>
    <row r="25" customFormat="false" ht="12.75" hidden="false" customHeight="false" outlineLevel="0" collapsed="false">
      <c r="A25" s="0" t="n">
        <v>22</v>
      </c>
      <c r="B25" s="2" t="n">
        <v>39458.4644212963</v>
      </c>
      <c r="C25" s="0" t="n">
        <v>107</v>
      </c>
      <c r="D25" s="0" t="n">
        <v>23.42</v>
      </c>
      <c r="E25" s="0" t="n">
        <v>51.36</v>
      </c>
      <c r="F25" s="0" t="n">
        <v>1.75</v>
      </c>
      <c r="G25" s="0" t="n">
        <v>8.09</v>
      </c>
      <c r="H25" s="0" t="n">
        <v>-95</v>
      </c>
      <c r="I25" s="0" t="n">
        <v>-2.7</v>
      </c>
      <c r="J25" s="0" t="n">
        <v>3</v>
      </c>
      <c r="K25" s="0" t="n">
        <v>12.8</v>
      </c>
      <c r="L25" s="0" t="n">
        <v>33.77</v>
      </c>
      <c r="M25" s="0" t="n">
        <f aca="false">ABS($M$2)+I25</f>
        <v>0.6</v>
      </c>
      <c r="N25" s="0" t="n">
        <f aca="false">ABS($N$2)+J25</f>
        <v>3.8</v>
      </c>
      <c r="O25" s="3"/>
    </row>
    <row r="26" customFormat="false" ht="12.75" hidden="false" customHeight="false" outlineLevel="0" collapsed="false">
      <c r="A26" s="0" t="n">
        <v>23</v>
      </c>
      <c r="B26" s="2" t="n">
        <v>39458.4644444444</v>
      </c>
      <c r="C26" s="0" t="n">
        <v>107</v>
      </c>
      <c r="D26" s="0" t="n">
        <v>23.42</v>
      </c>
      <c r="E26" s="0" t="n">
        <v>51.36</v>
      </c>
      <c r="F26" s="0" t="n">
        <v>2.118</v>
      </c>
      <c r="G26" s="0" t="n">
        <v>8.09</v>
      </c>
      <c r="H26" s="0" t="n">
        <v>-95</v>
      </c>
      <c r="I26" s="0" t="n">
        <v>-2.7</v>
      </c>
      <c r="J26" s="0" t="n">
        <v>3</v>
      </c>
      <c r="K26" s="0" t="n">
        <v>12.8</v>
      </c>
      <c r="L26" s="0" t="n">
        <v>33.77</v>
      </c>
      <c r="M26" s="0" t="n">
        <f aca="false">ABS($M$2)+I26</f>
        <v>0.6</v>
      </c>
      <c r="N26" s="0" t="n">
        <f aca="false">ABS($N$2)+J26</f>
        <v>3.8</v>
      </c>
      <c r="O26" s="3"/>
    </row>
    <row r="27" customFormat="false" ht="12.75" hidden="false" customHeight="false" outlineLevel="0" collapsed="false">
      <c r="A27" s="0" t="n">
        <v>24</v>
      </c>
      <c r="B27" s="2" t="n">
        <v>39458.4644675926</v>
      </c>
      <c r="C27" s="0" t="n">
        <v>107</v>
      </c>
      <c r="D27" s="0" t="n">
        <v>23.42</v>
      </c>
      <c r="E27" s="0" t="n">
        <v>51.36</v>
      </c>
      <c r="F27" s="0" t="n">
        <v>2.603</v>
      </c>
      <c r="G27" s="0" t="n">
        <v>8.09</v>
      </c>
      <c r="H27" s="0" t="n">
        <v>-95</v>
      </c>
      <c r="I27" s="0" t="n">
        <v>-2.7</v>
      </c>
      <c r="J27" s="0" t="n">
        <v>3</v>
      </c>
      <c r="K27" s="0" t="n">
        <v>12.8</v>
      </c>
      <c r="L27" s="0" t="n">
        <v>33.77</v>
      </c>
      <c r="M27" s="0" t="n">
        <f aca="false">ABS($M$2)+I27</f>
        <v>0.6</v>
      </c>
      <c r="N27" s="0" t="n">
        <f aca="false">ABS($N$2)+J27</f>
        <v>3.8</v>
      </c>
      <c r="O27" s="3"/>
    </row>
    <row r="28" customFormat="false" ht="12.75" hidden="false" customHeight="false" outlineLevel="0" collapsed="false">
      <c r="A28" s="0" t="n">
        <v>25</v>
      </c>
      <c r="B28" s="2" t="n">
        <v>39458.4644907407</v>
      </c>
      <c r="C28" s="0" t="n">
        <v>107</v>
      </c>
      <c r="D28" s="0" t="n">
        <v>23.42</v>
      </c>
      <c r="E28" s="0" t="n">
        <v>51.36</v>
      </c>
      <c r="F28" s="0" t="n">
        <v>3.231</v>
      </c>
      <c r="G28" s="0" t="n">
        <v>8.09</v>
      </c>
      <c r="H28" s="0" t="n">
        <v>-95</v>
      </c>
      <c r="I28" s="0" t="n">
        <v>-2.7</v>
      </c>
      <c r="J28" s="0" t="n">
        <v>3</v>
      </c>
      <c r="K28" s="0" t="n">
        <v>12.8</v>
      </c>
      <c r="L28" s="0" t="n">
        <v>33.77</v>
      </c>
      <c r="M28" s="0" t="n">
        <f aca="false">ABS($M$2)+I28</f>
        <v>0.6</v>
      </c>
      <c r="N28" s="0" t="n">
        <f aca="false">ABS($N$2)+J28</f>
        <v>3.8</v>
      </c>
      <c r="O28" s="3"/>
    </row>
    <row r="29" customFormat="false" ht="12.75" hidden="false" customHeight="false" outlineLevel="0" collapsed="false">
      <c r="A29" s="0" t="n">
        <v>26</v>
      </c>
      <c r="B29" s="2" t="n">
        <v>39458.4645138889</v>
      </c>
      <c r="C29" s="0" t="n">
        <v>107</v>
      </c>
      <c r="D29" s="0" t="n">
        <v>23.42</v>
      </c>
      <c r="E29" s="0" t="n">
        <v>51.36</v>
      </c>
      <c r="F29" s="0" t="n">
        <v>3.837</v>
      </c>
      <c r="G29" s="0" t="n">
        <v>8.09</v>
      </c>
      <c r="H29" s="0" t="n">
        <v>-95</v>
      </c>
      <c r="I29" s="0" t="n">
        <v>-2.7</v>
      </c>
      <c r="J29" s="0" t="n">
        <v>3</v>
      </c>
      <c r="K29" s="0" t="n">
        <v>12.8</v>
      </c>
      <c r="L29" s="0" t="n">
        <v>33.77</v>
      </c>
      <c r="M29" s="0" t="n">
        <f aca="false">ABS($M$2)+I29</f>
        <v>0.6</v>
      </c>
      <c r="N29" s="0" t="n">
        <f aca="false">ABS($N$2)+J29</f>
        <v>3.8</v>
      </c>
      <c r="O29" s="3"/>
    </row>
    <row r="30" customFormat="false" ht="12.75" hidden="false" customHeight="false" outlineLevel="0" collapsed="false">
      <c r="A30" s="0" t="n">
        <v>27</v>
      </c>
      <c r="B30" s="2" t="n">
        <v>39458.464537037</v>
      </c>
      <c r="C30" s="0" t="n">
        <v>107</v>
      </c>
      <c r="D30" s="0" t="n">
        <v>23.42</v>
      </c>
      <c r="E30" s="0" t="n">
        <v>51.36</v>
      </c>
      <c r="F30" s="0" t="n">
        <v>4.489</v>
      </c>
      <c r="G30" s="0" t="n">
        <v>8.09</v>
      </c>
      <c r="H30" s="0" t="n">
        <v>-95</v>
      </c>
      <c r="I30" s="0" t="n">
        <v>-2.7</v>
      </c>
      <c r="J30" s="0" t="n">
        <v>3</v>
      </c>
      <c r="K30" s="0" t="n">
        <v>12.8</v>
      </c>
      <c r="L30" s="0" t="n">
        <v>33.77</v>
      </c>
      <c r="M30" s="0" t="n">
        <f aca="false">ABS($M$2)+I30</f>
        <v>0.6</v>
      </c>
      <c r="N30" s="0" t="n">
        <f aca="false">ABS($N$2)+J30</f>
        <v>3.8</v>
      </c>
      <c r="O30" s="3"/>
    </row>
    <row r="31" customFormat="false" ht="12.75" hidden="false" customHeight="false" outlineLevel="0" collapsed="false">
      <c r="A31" s="0" t="n">
        <v>28</v>
      </c>
      <c r="B31" s="2" t="n">
        <v>39458.4645601852</v>
      </c>
      <c r="C31" s="0" t="n">
        <v>107</v>
      </c>
      <c r="D31" s="0" t="n">
        <v>23.42</v>
      </c>
      <c r="E31" s="0" t="n">
        <v>51.36</v>
      </c>
      <c r="F31" s="0" t="n">
        <v>5.059</v>
      </c>
      <c r="G31" s="0" t="n">
        <v>8.09</v>
      </c>
      <c r="H31" s="0" t="n">
        <v>-95</v>
      </c>
      <c r="I31" s="0" t="n">
        <v>-2.7</v>
      </c>
      <c r="J31" s="0" t="n">
        <v>3</v>
      </c>
      <c r="K31" s="0" t="n">
        <v>12.8</v>
      </c>
      <c r="L31" s="0" t="n">
        <v>33.77</v>
      </c>
      <c r="M31" s="0" t="n">
        <f aca="false">ABS($M$2)+I31</f>
        <v>0.6</v>
      </c>
      <c r="N31" s="0" t="n">
        <f aca="false">ABS($N$2)+J31</f>
        <v>3.8</v>
      </c>
      <c r="O31" s="3"/>
    </row>
    <row r="32" customFormat="false" ht="12.75" hidden="false" customHeight="false" outlineLevel="0" collapsed="false">
      <c r="A32" s="0" t="n">
        <v>29</v>
      </c>
      <c r="B32" s="2" t="n">
        <v>39458.4645833333</v>
      </c>
      <c r="C32" s="0" t="n">
        <v>107</v>
      </c>
      <c r="D32" s="0" t="n">
        <v>23.42</v>
      </c>
      <c r="E32" s="0" t="n">
        <v>51.36</v>
      </c>
      <c r="F32" s="0" t="n">
        <v>5.681</v>
      </c>
      <c r="G32" s="0" t="n">
        <v>8.09</v>
      </c>
      <c r="H32" s="0" t="n">
        <v>-95</v>
      </c>
      <c r="I32" s="0" t="n">
        <v>-2.7</v>
      </c>
      <c r="J32" s="0" t="n">
        <v>3</v>
      </c>
      <c r="K32" s="0" t="n">
        <v>12.8</v>
      </c>
      <c r="L32" s="0" t="n">
        <v>33.77</v>
      </c>
      <c r="M32" s="0" t="n">
        <f aca="false">ABS($M$2)+I32</f>
        <v>0.6</v>
      </c>
      <c r="N32" s="0" t="n">
        <f aca="false">ABS($N$2)+J32</f>
        <v>3.8</v>
      </c>
      <c r="O32" s="3"/>
    </row>
    <row r="33" customFormat="false" ht="12.75" hidden="false" customHeight="false" outlineLevel="0" collapsed="false">
      <c r="A33" s="0" t="n">
        <v>30</v>
      </c>
      <c r="B33" s="2" t="n">
        <v>39458.4646064815</v>
      </c>
      <c r="C33" s="0" t="n">
        <v>107</v>
      </c>
      <c r="D33" s="0" t="n">
        <v>23.42</v>
      </c>
      <c r="E33" s="0" t="n">
        <v>51.36</v>
      </c>
      <c r="F33" s="0" t="n">
        <v>6.336</v>
      </c>
      <c r="G33" s="0" t="n">
        <v>8.09</v>
      </c>
      <c r="H33" s="0" t="n">
        <v>-95</v>
      </c>
      <c r="I33" s="0" t="n">
        <v>-2.7</v>
      </c>
      <c r="J33" s="0" t="n">
        <v>3</v>
      </c>
      <c r="K33" s="0" t="n">
        <v>12.8</v>
      </c>
      <c r="L33" s="0" t="n">
        <v>33.77</v>
      </c>
      <c r="M33" s="0" t="n">
        <f aca="false">ABS($M$2)+I33</f>
        <v>0.6</v>
      </c>
      <c r="N33" s="0" t="n">
        <f aca="false">ABS($N$2)+J33</f>
        <v>3.8</v>
      </c>
      <c r="O33" s="3"/>
    </row>
    <row r="34" customFormat="false" ht="12.75" hidden="false" customHeight="false" outlineLevel="0" collapsed="false">
      <c r="A34" s="0" t="n">
        <v>31</v>
      </c>
      <c r="B34" s="2" t="n">
        <v>39458.4646296296</v>
      </c>
      <c r="C34" s="0" t="n">
        <v>107</v>
      </c>
      <c r="D34" s="0" t="n">
        <v>23.42</v>
      </c>
      <c r="E34" s="0" t="n">
        <v>51.36</v>
      </c>
      <c r="F34" s="0" t="n">
        <v>6.966</v>
      </c>
      <c r="G34" s="0" t="n">
        <v>8.09</v>
      </c>
      <c r="H34" s="0" t="n">
        <v>-94.9</v>
      </c>
      <c r="I34" s="0" t="n">
        <v>-2.7</v>
      </c>
      <c r="J34" s="0" t="n">
        <v>3</v>
      </c>
      <c r="K34" s="0" t="n">
        <v>12.8</v>
      </c>
      <c r="L34" s="0" t="n">
        <v>33.77</v>
      </c>
      <c r="M34" s="0" t="n">
        <f aca="false">ABS($M$2)+I34</f>
        <v>0.6</v>
      </c>
      <c r="N34" s="0" t="n">
        <f aca="false">ABS($N$2)+J34</f>
        <v>3.8</v>
      </c>
      <c r="O34" s="3"/>
    </row>
    <row r="35" customFormat="false" ht="12.75" hidden="false" customHeight="false" outlineLevel="0" collapsed="false">
      <c r="A35" s="0" t="n">
        <v>32</v>
      </c>
      <c r="B35" s="2" t="n">
        <v>39458.4646527778</v>
      </c>
      <c r="C35" s="0" t="n">
        <v>107</v>
      </c>
      <c r="D35" s="0" t="n">
        <v>23.43</v>
      </c>
      <c r="E35" s="0" t="n">
        <v>51.36</v>
      </c>
      <c r="F35" s="0" t="n">
        <v>7.671</v>
      </c>
      <c r="G35" s="0" t="n">
        <v>8.09</v>
      </c>
      <c r="H35" s="0" t="n">
        <v>-95</v>
      </c>
      <c r="I35" s="0" t="n">
        <v>-2.7</v>
      </c>
      <c r="J35" s="0" t="n">
        <v>3</v>
      </c>
      <c r="K35" s="0" t="n">
        <v>12.8</v>
      </c>
      <c r="L35" s="0" t="n">
        <v>33.77</v>
      </c>
      <c r="M35" s="0" t="n">
        <f aca="false">ABS($M$2)+I35</f>
        <v>0.6</v>
      </c>
      <c r="N35" s="0" t="n">
        <f aca="false">ABS($N$2)+J35</f>
        <v>3.8</v>
      </c>
      <c r="O35" s="3"/>
    </row>
    <row r="36" customFormat="false" ht="12.75" hidden="false" customHeight="false" outlineLevel="0" collapsed="false">
      <c r="A36" s="0" t="n">
        <v>33</v>
      </c>
      <c r="B36" s="2" t="n">
        <v>39458.4646759259</v>
      </c>
      <c r="C36" s="0" t="n">
        <v>107</v>
      </c>
      <c r="D36" s="0" t="n">
        <v>23.43</v>
      </c>
      <c r="E36" s="0" t="n">
        <v>51.37</v>
      </c>
      <c r="F36" s="0" t="n">
        <v>8.399</v>
      </c>
      <c r="G36" s="0" t="n">
        <v>8.09</v>
      </c>
      <c r="H36" s="0" t="n">
        <v>-95</v>
      </c>
      <c r="I36" s="0" t="n">
        <v>-2.7</v>
      </c>
      <c r="J36" s="0" t="n">
        <v>3</v>
      </c>
      <c r="K36" s="0" t="n">
        <v>12.8</v>
      </c>
      <c r="L36" s="0" t="n">
        <v>33.77</v>
      </c>
      <c r="M36" s="0" t="n">
        <f aca="false">ABS($M$2)+I36</f>
        <v>0.6</v>
      </c>
      <c r="N36" s="0" t="n">
        <f aca="false">ABS($N$2)+J36</f>
        <v>3.8</v>
      </c>
      <c r="O36" s="3"/>
    </row>
    <row r="37" customFormat="false" ht="12.75" hidden="false" customHeight="false" outlineLevel="0" collapsed="false">
      <c r="A37" s="0" t="n">
        <v>34</v>
      </c>
      <c r="B37" s="2" t="n">
        <v>39458.4646990741</v>
      </c>
      <c r="C37" s="0" t="n">
        <v>107</v>
      </c>
      <c r="D37" s="0" t="n">
        <v>23.43</v>
      </c>
      <c r="E37" s="0" t="n">
        <v>51.37</v>
      </c>
      <c r="F37" s="0" t="n">
        <v>9.103</v>
      </c>
      <c r="G37" s="0" t="n">
        <v>8.09</v>
      </c>
      <c r="H37" s="0" t="n">
        <v>-95</v>
      </c>
      <c r="I37" s="0" t="n">
        <v>-2.7</v>
      </c>
      <c r="J37" s="0" t="n">
        <v>3</v>
      </c>
      <c r="K37" s="0" t="n">
        <v>12.8</v>
      </c>
      <c r="L37" s="0" t="n">
        <v>33.78</v>
      </c>
      <c r="M37" s="0" t="n">
        <f aca="false">ABS($M$2)+I37</f>
        <v>0.6</v>
      </c>
      <c r="N37" s="0" t="n">
        <f aca="false">ABS($N$2)+J37</f>
        <v>3.8</v>
      </c>
      <c r="O37" s="3"/>
    </row>
    <row r="38" customFormat="false" ht="12.75" hidden="false" customHeight="false" outlineLevel="0" collapsed="false">
      <c r="A38" s="0" t="n">
        <v>35</v>
      </c>
      <c r="B38" s="2" t="n">
        <v>39458.4647222222</v>
      </c>
      <c r="C38" s="0" t="n">
        <v>107</v>
      </c>
      <c r="D38" s="0" t="n">
        <v>23.43</v>
      </c>
      <c r="E38" s="0" t="n">
        <v>51.37</v>
      </c>
      <c r="F38" s="0" t="n">
        <v>9.789</v>
      </c>
      <c r="G38" s="0" t="n">
        <v>8.09</v>
      </c>
      <c r="H38" s="0" t="n">
        <v>-95</v>
      </c>
      <c r="I38" s="0" t="n">
        <v>-2.7</v>
      </c>
      <c r="J38" s="0" t="n">
        <v>3</v>
      </c>
      <c r="K38" s="0" t="n">
        <v>12.8</v>
      </c>
      <c r="L38" s="0" t="n">
        <v>33.78</v>
      </c>
      <c r="M38" s="0" t="n">
        <f aca="false">ABS($M$2)+I38</f>
        <v>0.6</v>
      </c>
      <c r="N38" s="0" t="n">
        <f aca="false">ABS($N$2)+J38</f>
        <v>3.8</v>
      </c>
      <c r="O38" s="3"/>
    </row>
    <row r="39" customFormat="false" ht="12.75" hidden="false" customHeight="false" outlineLevel="0" collapsed="false">
      <c r="A39" s="0" t="n">
        <v>36</v>
      </c>
      <c r="B39" s="2" t="n">
        <v>39458.4647453704</v>
      </c>
      <c r="C39" s="0" t="n">
        <v>107</v>
      </c>
      <c r="D39" s="0" t="n">
        <v>23.43</v>
      </c>
      <c r="E39" s="0" t="n">
        <v>51.37</v>
      </c>
      <c r="F39" s="0" t="n">
        <v>10.395</v>
      </c>
      <c r="G39" s="0" t="n">
        <v>8.09</v>
      </c>
      <c r="H39" s="0" t="n">
        <v>-95</v>
      </c>
      <c r="I39" s="0" t="n">
        <v>-2.7</v>
      </c>
      <c r="J39" s="0" t="n">
        <v>3</v>
      </c>
      <c r="K39" s="0" t="n">
        <v>12.8</v>
      </c>
      <c r="L39" s="0" t="n">
        <v>33.78</v>
      </c>
      <c r="M39" s="0" t="n">
        <f aca="false">ABS($M$2)+I39</f>
        <v>0.6</v>
      </c>
      <c r="N39" s="0" t="n">
        <f aca="false">ABS($N$2)+J39</f>
        <v>3.8</v>
      </c>
      <c r="O39" s="3"/>
    </row>
    <row r="40" customFormat="false" ht="12.75" hidden="false" customHeight="false" outlineLevel="0" collapsed="false">
      <c r="A40" s="0" t="n">
        <v>37</v>
      </c>
      <c r="B40" s="2" t="n">
        <v>39458.4647685185</v>
      </c>
      <c r="C40" s="0" t="n">
        <v>107</v>
      </c>
      <c r="D40" s="0" t="n">
        <v>23.43</v>
      </c>
      <c r="E40" s="0" t="n">
        <v>51.37</v>
      </c>
      <c r="F40" s="0" t="n">
        <v>11.15</v>
      </c>
      <c r="G40" s="0" t="n">
        <v>8.09</v>
      </c>
      <c r="H40" s="0" t="n">
        <v>-94.9</v>
      </c>
      <c r="I40" s="0" t="n">
        <v>-2.7</v>
      </c>
      <c r="J40" s="0" t="n">
        <v>3</v>
      </c>
      <c r="K40" s="0" t="n">
        <v>12.8</v>
      </c>
      <c r="L40" s="0" t="n">
        <v>33.78</v>
      </c>
      <c r="M40" s="0" t="n">
        <f aca="false">ABS($M$2)+I40</f>
        <v>0.6</v>
      </c>
      <c r="N40" s="0" t="n">
        <f aca="false">ABS($N$2)+J40</f>
        <v>3.8</v>
      </c>
      <c r="O40" s="3"/>
    </row>
    <row r="41" customFormat="false" ht="12.75" hidden="false" customHeight="false" outlineLevel="0" collapsed="false">
      <c r="A41" s="0" t="n">
        <v>38</v>
      </c>
      <c r="B41" s="2" t="n">
        <v>39458.4647916667</v>
      </c>
      <c r="C41" s="0" t="n">
        <v>107</v>
      </c>
      <c r="D41" s="0" t="n">
        <v>23.43</v>
      </c>
      <c r="E41" s="0" t="n">
        <v>51.37</v>
      </c>
      <c r="F41" s="0" t="n">
        <v>11.642</v>
      </c>
      <c r="G41" s="0" t="n">
        <v>8.09</v>
      </c>
      <c r="H41" s="0" t="n">
        <v>-94.9</v>
      </c>
      <c r="I41" s="0" t="n">
        <v>-2.7</v>
      </c>
      <c r="J41" s="0" t="n">
        <v>3</v>
      </c>
      <c r="K41" s="0" t="n">
        <v>12.8</v>
      </c>
      <c r="L41" s="0" t="n">
        <v>33.78</v>
      </c>
      <c r="M41" s="0" t="n">
        <f aca="false">ABS($M$2)+I41</f>
        <v>0.6</v>
      </c>
      <c r="N41" s="0" t="n">
        <f aca="false">ABS($N$2)+J41</f>
        <v>3.8</v>
      </c>
      <c r="O41" s="3"/>
    </row>
    <row r="42" customFormat="false" ht="12.75" hidden="false" customHeight="false" outlineLevel="0" collapsed="false">
      <c r="A42" s="0" t="n">
        <v>39</v>
      </c>
      <c r="B42" s="2" t="n">
        <v>39458.4648148148</v>
      </c>
      <c r="C42" s="0" t="n">
        <v>107</v>
      </c>
      <c r="D42" s="0" t="n">
        <v>23.43</v>
      </c>
      <c r="E42" s="0" t="n">
        <v>51.38</v>
      </c>
      <c r="F42" s="0" t="n">
        <v>12.215</v>
      </c>
      <c r="G42" s="0" t="n">
        <v>8.09</v>
      </c>
      <c r="H42" s="0" t="n">
        <v>-94.9</v>
      </c>
      <c r="I42" s="0" t="n">
        <v>-2.7</v>
      </c>
      <c r="J42" s="0" t="n">
        <v>3</v>
      </c>
      <c r="K42" s="0" t="n">
        <v>12.8</v>
      </c>
      <c r="L42" s="0" t="n">
        <v>33.78</v>
      </c>
      <c r="M42" s="0" t="n">
        <f aca="false">ABS($M$2)+I42</f>
        <v>0.6</v>
      </c>
      <c r="N42" s="0" t="n">
        <f aca="false">ABS($N$2)+J42</f>
        <v>3.8</v>
      </c>
      <c r="O42" s="3"/>
    </row>
    <row r="43" customFormat="false" ht="12.75" hidden="false" customHeight="false" outlineLevel="0" collapsed="false">
      <c r="A43" s="0" t="n">
        <v>40</v>
      </c>
      <c r="B43" s="2" t="n">
        <v>39458.464837963</v>
      </c>
      <c r="C43" s="0" t="n">
        <v>107</v>
      </c>
      <c r="D43" s="0" t="n">
        <v>23.43</v>
      </c>
      <c r="E43" s="0" t="n">
        <v>51.38</v>
      </c>
      <c r="F43" s="0" t="n">
        <v>12.745</v>
      </c>
      <c r="G43" s="0" t="n">
        <v>8.09</v>
      </c>
      <c r="H43" s="0" t="n">
        <v>-94.9</v>
      </c>
      <c r="I43" s="0" t="n">
        <v>-2.7</v>
      </c>
      <c r="J43" s="0" t="n">
        <v>3</v>
      </c>
      <c r="K43" s="0" t="n">
        <v>12.8</v>
      </c>
      <c r="L43" s="0" t="n">
        <v>33.78</v>
      </c>
      <c r="M43" s="0" t="n">
        <f aca="false">ABS($M$2)+I43</f>
        <v>0.6</v>
      </c>
      <c r="N43" s="0" t="n">
        <f aca="false">ABS($N$2)+J43</f>
        <v>3.8</v>
      </c>
      <c r="O43" s="3"/>
    </row>
    <row r="44" customFormat="false" ht="12.75" hidden="false" customHeight="false" outlineLevel="0" collapsed="false">
      <c r="A44" s="0" t="n">
        <v>41</v>
      </c>
      <c r="B44" s="2" t="n">
        <v>39458.4648611111</v>
      </c>
      <c r="C44" s="0" t="n">
        <v>107</v>
      </c>
      <c r="D44" s="0" t="n">
        <v>23.43</v>
      </c>
      <c r="E44" s="0" t="n">
        <v>51.38</v>
      </c>
      <c r="F44" s="0" t="n">
        <v>13.346</v>
      </c>
      <c r="G44" s="0" t="n">
        <v>8.09</v>
      </c>
      <c r="H44" s="0" t="n">
        <v>-94.9</v>
      </c>
      <c r="I44" s="0" t="n">
        <v>-2.7</v>
      </c>
      <c r="J44" s="0" t="n">
        <v>3</v>
      </c>
      <c r="K44" s="0" t="n">
        <v>12.8</v>
      </c>
      <c r="L44" s="0" t="n">
        <v>33.78</v>
      </c>
      <c r="M44" s="0" t="n">
        <f aca="false">ABS($M$2)+I44</f>
        <v>0.6</v>
      </c>
      <c r="N44" s="0" t="n">
        <f aca="false">ABS($N$2)+J44</f>
        <v>3.8</v>
      </c>
      <c r="O44" s="3"/>
    </row>
    <row r="45" customFormat="false" ht="12.75" hidden="false" customHeight="false" outlineLevel="0" collapsed="false">
      <c r="A45" s="0" t="n">
        <v>42</v>
      </c>
      <c r="B45" s="2" t="n">
        <v>39458.4648842593</v>
      </c>
      <c r="C45" s="0" t="n">
        <v>107</v>
      </c>
      <c r="D45" s="0" t="n">
        <v>23.42</v>
      </c>
      <c r="E45" s="0" t="n">
        <v>51.39</v>
      </c>
      <c r="F45" s="0" t="n">
        <v>13.924</v>
      </c>
      <c r="G45" s="0" t="n">
        <v>8.09</v>
      </c>
      <c r="H45" s="0" t="n">
        <v>-94.9</v>
      </c>
      <c r="I45" s="0" t="n">
        <v>-2.7</v>
      </c>
      <c r="J45" s="0" t="n">
        <v>3</v>
      </c>
      <c r="K45" s="0" t="n">
        <v>12.8</v>
      </c>
      <c r="L45" s="0" t="n">
        <v>33.79</v>
      </c>
      <c r="M45" s="0" t="n">
        <f aca="false">ABS($M$2)+I45</f>
        <v>0.6</v>
      </c>
      <c r="N45" s="0" t="n">
        <f aca="false">ABS($N$2)+J45</f>
        <v>3.8</v>
      </c>
      <c r="O45" s="3"/>
    </row>
    <row r="46" customFormat="false" ht="12.75" hidden="false" customHeight="false" outlineLevel="0" collapsed="false">
      <c r="A46" s="0" t="n">
        <v>43</v>
      </c>
      <c r="B46" s="2" t="n">
        <v>39458.4649074074</v>
      </c>
      <c r="C46" s="0" t="n">
        <v>107</v>
      </c>
      <c r="D46" s="0" t="n">
        <v>23.42</v>
      </c>
      <c r="E46" s="0" t="n">
        <v>51.4</v>
      </c>
      <c r="F46" s="0" t="n">
        <v>14.568</v>
      </c>
      <c r="G46" s="0" t="n">
        <v>8.09</v>
      </c>
      <c r="H46" s="0" t="n">
        <v>-94.8</v>
      </c>
      <c r="I46" s="0" t="n">
        <v>-2.7</v>
      </c>
      <c r="J46" s="0" t="n">
        <v>3</v>
      </c>
      <c r="K46" s="0" t="n">
        <v>12.8</v>
      </c>
      <c r="L46" s="0" t="n">
        <v>33.8</v>
      </c>
      <c r="M46" s="0" t="n">
        <f aca="false">ABS($M$2)+I46</f>
        <v>0.6</v>
      </c>
      <c r="N46" s="0" t="n">
        <f aca="false">ABS($N$2)+J46</f>
        <v>3.8</v>
      </c>
      <c r="O46" s="3"/>
    </row>
    <row r="47" customFormat="false" ht="12.75" hidden="false" customHeight="false" outlineLevel="0" collapsed="false">
      <c r="A47" s="0" t="n">
        <v>44</v>
      </c>
      <c r="B47" s="2" t="n">
        <v>39458.4649305556</v>
      </c>
      <c r="C47" s="0" t="n">
        <v>107</v>
      </c>
      <c r="D47" s="0" t="n">
        <v>23.42</v>
      </c>
      <c r="E47" s="0" t="n">
        <v>51.43</v>
      </c>
      <c r="F47" s="0" t="n">
        <v>15.13</v>
      </c>
      <c r="G47" s="0" t="n">
        <v>8.09</v>
      </c>
      <c r="H47" s="0" t="n">
        <v>-94.8</v>
      </c>
      <c r="I47" s="0" t="n">
        <v>-2.7</v>
      </c>
      <c r="J47" s="0" t="n">
        <v>1</v>
      </c>
      <c r="K47" s="0" t="n">
        <v>12.8</v>
      </c>
      <c r="L47" s="0" t="n">
        <v>33.82</v>
      </c>
      <c r="M47" s="0" t="n">
        <f aca="false">ABS($M$2)+I47</f>
        <v>0.6</v>
      </c>
      <c r="N47" s="0" t="n">
        <f aca="false">ABS($N$2)+J47</f>
        <v>1.8</v>
      </c>
      <c r="O47" s="3"/>
    </row>
    <row r="48" customFormat="false" ht="12.75" hidden="false" customHeight="false" outlineLevel="0" collapsed="false">
      <c r="A48" s="0" t="n">
        <v>45</v>
      </c>
      <c r="B48" s="2" t="n">
        <v>39458.4649537037</v>
      </c>
      <c r="C48" s="0" t="n">
        <v>107</v>
      </c>
      <c r="D48" s="0" t="n">
        <v>23.43</v>
      </c>
      <c r="E48" s="0" t="n">
        <v>51.52</v>
      </c>
      <c r="F48" s="0" t="n">
        <v>15.631</v>
      </c>
      <c r="G48" s="0" t="n">
        <v>8.09</v>
      </c>
      <c r="H48" s="0" t="n">
        <v>-94.8</v>
      </c>
      <c r="I48" s="0" t="n">
        <v>-3.1</v>
      </c>
      <c r="J48" s="0" t="n">
        <v>1.9</v>
      </c>
      <c r="K48" s="0" t="n">
        <v>12.8</v>
      </c>
      <c r="L48" s="0" t="n">
        <v>33.88</v>
      </c>
      <c r="M48" s="0" t="n">
        <f aca="false">ABS($M$2)+I48</f>
        <v>0.2</v>
      </c>
      <c r="N48" s="0" t="n">
        <f aca="false">ABS($N$2)+J48</f>
        <v>2.7</v>
      </c>
      <c r="O48" s="3"/>
    </row>
    <row r="49" customFormat="false" ht="12.75" hidden="false" customHeight="false" outlineLevel="0" collapsed="false">
      <c r="A49" s="0" t="n">
        <v>46</v>
      </c>
      <c r="B49" s="2" t="n">
        <v>39458.4649768519</v>
      </c>
      <c r="C49" s="0" t="n">
        <v>107</v>
      </c>
      <c r="D49" s="0" t="n">
        <v>23.44</v>
      </c>
      <c r="E49" s="0" t="n">
        <v>51.68</v>
      </c>
      <c r="F49" s="0" t="n">
        <v>16.262</v>
      </c>
      <c r="G49" s="0" t="n">
        <v>8.08</v>
      </c>
      <c r="H49" s="0" t="n">
        <v>-94.7</v>
      </c>
      <c r="I49" s="0" t="n">
        <v>-2.9</v>
      </c>
      <c r="J49" s="0" t="n">
        <v>2.1</v>
      </c>
      <c r="K49" s="0" t="n">
        <v>12.8</v>
      </c>
      <c r="L49" s="0" t="n">
        <v>34</v>
      </c>
      <c r="M49" s="0" t="n">
        <f aca="false">ABS($M$2)+I49</f>
        <v>0.4</v>
      </c>
      <c r="N49" s="0" t="n">
        <f aca="false">ABS($N$2)+J49</f>
        <v>2.9</v>
      </c>
      <c r="O49" s="3"/>
    </row>
    <row r="50" customFormat="false" ht="12.75" hidden="false" customHeight="false" outlineLevel="0" collapsed="false">
      <c r="A50" s="0" t="n">
        <v>47</v>
      </c>
      <c r="B50" s="2" t="n">
        <v>39458.465</v>
      </c>
      <c r="C50" s="0" t="n">
        <v>107</v>
      </c>
      <c r="D50" s="0" t="n">
        <v>23.47</v>
      </c>
      <c r="E50" s="0" t="n">
        <v>51.86</v>
      </c>
      <c r="F50" s="0" t="n">
        <v>16.809</v>
      </c>
      <c r="G50" s="0" t="n">
        <v>8.08</v>
      </c>
      <c r="H50" s="0" t="n">
        <v>-94.7</v>
      </c>
      <c r="I50" s="0" t="n">
        <v>-3.1</v>
      </c>
      <c r="J50" s="0" t="n">
        <v>1.6</v>
      </c>
      <c r="K50" s="0" t="n">
        <v>12.7</v>
      </c>
      <c r="L50" s="0" t="n">
        <v>34.14</v>
      </c>
      <c r="M50" s="0" t="n">
        <f aca="false">ABS($M$2)+I50</f>
        <v>0.2</v>
      </c>
      <c r="N50" s="0" t="n">
        <f aca="false">ABS($N$2)+J50</f>
        <v>2.4</v>
      </c>
      <c r="O50" s="3"/>
    </row>
    <row r="51" customFormat="false" ht="12.75" hidden="false" customHeight="false" outlineLevel="0" collapsed="false">
      <c r="A51" s="0" t="n">
        <v>48</v>
      </c>
      <c r="B51" s="2" t="n">
        <v>39458.4650231482</v>
      </c>
      <c r="C51" s="0" t="n">
        <v>106.8</v>
      </c>
      <c r="D51" s="0" t="n">
        <v>23.51</v>
      </c>
      <c r="E51" s="0" t="n">
        <v>52.02</v>
      </c>
      <c r="F51" s="0" t="n">
        <v>17.351</v>
      </c>
      <c r="G51" s="0" t="n">
        <v>8.08</v>
      </c>
      <c r="H51" s="0" t="n">
        <v>-94.6</v>
      </c>
      <c r="I51" s="0" t="n">
        <v>-3.2</v>
      </c>
      <c r="J51" s="0" t="n">
        <v>1</v>
      </c>
      <c r="K51" s="0" t="n">
        <v>12.8</v>
      </c>
      <c r="L51" s="0" t="n">
        <v>34.25</v>
      </c>
      <c r="M51" s="0" t="n">
        <f aca="false">ABS($M$2)+I51</f>
        <v>0.0999999999999996</v>
      </c>
      <c r="N51" s="0" t="n">
        <f aca="false">ABS($N$2)+J51</f>
        <v>1.8</v>
      </c>
      <c r="O51" s="3"/>
    </row>
    <row r="52" customFormat="false" ht="12.75" hidden="false" customHeight="false" outlineLevel="0" collapsed="false">
      <c r="A52" s="0" t="n">
        <v>49</v>
      </c>
      <c r="B52" s="2" t="n">
        <v>39458.4650462963</v>
      </c>
      <c r="C52" s="0" t="n">
        <v>106.6</v>
      </c>
      <c r="D52" s="0" t="n">
        <v>23.55</v>
      </c>
      <c r="E52" s="0" t="n">
        <v>52.15</v>
      </c>
      <c r="F52" s="0" t="n">
        <v>17.866</v>
      </c>
      <c r="G52" s="0" t="n">
        <v>8.08</v>
      </c>
      <c r="H52" s="0" t="n">
        <v>-94.5</v>
      </c>
      <c r="I52" s="0" t="n">
        <v>-3.2</v>
      </c>
      <c r="J52" s="0" t="n">
        <v>1.1</v>
      </c>
      <c r="K52" s="0" t="n">
        <v>12.8</v>
      </c>
      <c r="L52" s="0" t="n">
        <v>34.35</v>
      </c>
      <c r="M52" s="0" t="n">
        <f aca="false">ABS($M$2)+I52</f>
        <v>0.0999999999999996</v>
      </c>
      <c r="N52" s="0" t="n">
        <f aca="false">ABS($N$2)+J52</f>
        <v>1.9</v>
      </c>
      <c r="O52" s="3"/>
    </row>
    <row r="53" customFormat="false" ht="12.75" hidden="false" customHeight="false" outlineLevel="0" collapsed="false">
      <c r="A53" s="0" t="n">
        <v>50</v>
      </c>
      <c r="B53" s="2" t="n">
        <v>39458.4650694444</v>
      </c>
      <c r="C53" s="0" t="n">
        <v>106.3</v>
      </c>
      <c r="D53" s="0" t="n">
        <v>23.58</v>
      </c>
      <c r="E53" s="0" t="n">
        <v>52.25</v>
      </c>
      <c r="F53" s="0" t="n">
        <v>18.376</v>
      </c>
      <c r="G53" s="0" t="n">
        <v>8.08</v>
      </c>
      <c r="H53" s="0" t="n">
        <v>-94.4</v>
      </c>
      <c r="I53" s="0" t="n">
        <v>-3.2</v>
      </c>
      <c r="J53" s="0" t="n">
        <v>1.1</v>
      </c>
      <c r="K53" s="0" t="n">
        <v>12.8</v>
      </c>
      <c r="L53" s="0" t="n">
        <v>34.43</v>
      </c>
      <c r="M53" s="0" t="n">
        <f aca="false">ABS($M$2)+I53</f>
        <v>0.0999999999999996</v>
      </c>
      <c r="N53" s="0" t="n">
        <f aca="false">ABS($N$2)+J53</f>
        <v>1.9</v>
      </c>
      <c r="O53" s="3"/>
    </row>
    <row r="54" customFormat="false" ht="12.75" hidden="false" customHeight="false" outlineLevel="0" collapsed="false">
      <c r="A54" s="0" t="n">
        <v>51</v>
      </c>
      <c r="B54" s="2" t="n">
        <v>39458.4650925926</v>
      </c>
      <c r="C54" s="0" t="n">
        <v>106</v>
      </c>
      <c r="D54" s="0" t="n">
        <v>23.61</v>
      </c>
      <c r="E54" s="0" t="n">
        <v>52.34</v>
      </c>
      <c r="F54" s="0" t="n">
        <v>18.884</v>
      </c>
      <c r="G54" s="0" t="n">
        <v>8.08</v>
      </c>
      <c r="H54" s="0" t="n">
        <v>-94.3</v>
      </c>
      <c r="I54" s="0" t="n">
        <v>-3.3</v>
      </c>
      <c r="J54" s="0" t="n">
        <v>1</v>
      </c>
      <c r="K54" s="0" t="n">
        <v>12.8</v>
      </c>
      <c r="L54" s="0" t="n">
        <v>34.49</v>
      </c>
      <c r="M54" s="0" t="n">
        <f aca="false">ABS($M$2)+I54</f>
        <v>0</v>
      </c>
      <c r="N54" s="0" t="n">
        <f aca="false">ABS($N$2)+J54</f>
        <v>1.8</v>
      </c>
      <c r="O54" s="3"/>
    </row>
    <row r="55" customFormat="false" ht="12.75" hidden="false" customHeight="false" outlineLevel="0" collapsed="false">
      <c r="A55" s="0" t="n">
        <v>52</v>
      </c>
      <c r="B55" s="2" t="n">
        <v>39458.4651157407</v>
      </c>
      <c r="C55" s="0" t="n">
        <v>105.7</v>
      </c>
      <c r="D55" s="0" t="n">
        <v>23.63</v>
      </c>
      <c r="E55" s="0" t="n">
        <v>52.41</v>
      </c>
      <c r="F55" s="0" t="n">
        <v>19.414</v>
      </c>
      <c r="G55" s="0" t="n">
        <v>8.07</v>
      </c>
      <c r="H55" s="0" t="n">
        <v>-94.2</v>
      </c>
      <c r="I55" s="0" t="n">
        <v>-3.3</v>
      </c>
      <c r="J55" s="0" t="n">
        <v>0.9</v>
      </c>
      <c r="K55" s="0" t="n">
        <v>12.8</v>
      </c>
      <c r="L55" s="0" t="n">
        <v>34.54</v>
      </c>
      <c r="M55" s="0" t="n">
        <f aca="false">ABS($M$2)+I55</f>
        <v>0</v>
      </c>
      <c r="N55" s="0" t="n">
        <f aca="false">ABS($N$2)+J55</f>
        <v>1.7</v>
      </c>
      <c r="O55" s="3"/>
    </row>
    <row r="56" customFormat="false" ht="12.75" hidden="false" customHeight="false" outlineLevel="0" collapsed="false">
      <c r="A56" s="0" t="n">
        <v>53</v>
      </c>
      <c r="B56" s="2" t="n">
        <v>39458.4651388889</v>
      </c>
      <c r="C56" s="0" t="n">
        <v>105.3</v>
      </c>
      <c r="D56" s="0" t="n">
        <v>23.65</v>
      </c>
      <c r="E56" s="0" t="n">
        <v>52.46</v>
      </c>
      <c r="F56" s="0" t="n">
        <v>19.911</v>
      </c>
      <c r="G56" s="0" t="n">
        <v>8.07</v>
      </c>
      <c r="H56" s="0" t="n">
        <v>-94.1</v>
      </c>
      <c r="I56" s="0" t="n">
        <v>-3.3</v>
      </c>
      <c r="J56" s="0" t="n">
        <v>0.9</v>
      </c>
      <c r="K56" s="0" t="n">
        <v>12.8</v>
      </c>
      <c r="L56" s="0" t="n">
        <v>34.57</v>
      </c>
      <c r="M56" s="0" t="n">
        <f aca="false">ABS($M$2)+I56</f>
        <v>0</v>
      </c>
      <c r="N56" s="0" t="n">
        <f aca="false">ABS($N$2)+J56</f>
        <v>1.7</v>
      </c>
      <c r="O56" s="3"/>
    </row>
    <row r="57" customFormat="false" ht="12.75" hidden="false" customHeight="false" outlineLevel="0" collapsed="false">
      <c r="A57" s="0" t="n">
        <v>54</v>
      </c>
      <c r="B57" s="2" t="n">
        <v>39458.465162037</v>
      </c>
      <c r="C57" s="0" t="n">
        <v>104.9</v>
      </c>
      <c r="D57" s="0" t="n">
        <v>23.66</v>
      </c>
      <c r="E57" s="0" t="n">
        <v>52.49</v>
      </c>
      <c r="F57" s="0" t="n">
        <v>20.508</v>
      </c>
      <c r="G57" s="0" t="n">
        <v>8.07</v>
      </c>
      <c r="H57" s="0" t="n">
        <v>-94.1</v>
      </c>
      <c r="I57" s="0" t="n">
        <v>-3.3</v>
      </c>
      <c r="J57" s="0" t="n">
        <v>0.9</v>
      </c>
      <c r="K57" s="0" t="n">
        <v>12.8</v>
      </c>
      <c r="L57" s="0" t="n">
        <v>34.6</v>
      </c>
      <c r="M57" s="0" t="n">
        <f aca="false">ABS($M$2)+I57</f>
        <v>0</v>
      </c>
      <c r="N57" s="0" t="n">
        <f aca="false">ABS($N$2)+J57</f>
        <v>1.7</v>
      </c>
      <c r="O57" s="3"/>
    </row>
    <row r="58" customFormat="false" ht="12.75" hidden="false" customHeight="false" outlineLevel="0" collapsed="false">
      <c r="A58" s="0" t="n">
        <v>55</v>
      </c>
      <c r="B58" s="2" t="n">
        <v>39458.4651851852</v>
      </c>
      <c r="C58" s="0" t="n">
        <v>104.6</v>
      </c>
      <c r="D58" s="0" t="n">
        <v>23.67</v>
      </c>
      <c r="E58" s="0" t="n">
        <v>52.52</v>
      </c>
      <c r="F58" s="0" t="n">
        <v>21.095</v>
      </c>
      <c r="G58" s="0" t="n">
        <v>8.07</v>
      </c>
      <c r="H58" s="0" t="n">
        <v>-94</v>
      </c>
      <c r="I58" s="0" t="n">
        <v>-3.3</v>
      </c>
      <c r="J58" s="0" t="n">
        <v>0.8</v>
      </c>
      <c r="K58" s="0" t="n">
        <v>12.8</v>
      </c>
      <c r="L58" s="0" t="n">
        <v>34.62</v>
      </c>
      <c r="M58" s="0" t="n">
        <f aca="false">ABS($M$2)+I58</f>
        <v>0</v>
      </c>
      <c r="N58" s="0" t="n">
        <f aca="false">ABS($N$2)+J58</f>
        <v>1.6</v>
      </c>
      <c r="O58" s="3"/>
    </row>
    <row r="59" customFormat="false" ht="12.75" hidden="false" customHeight="false" outlineLevel="0" collapsed="false">
      <c r="A59" s="0" t="n">
        <v>56</v>
      </c>
      <c r="B59" s="2" t="n">
        <v>39458.4652083333</v>
      </c>
      <c r="C59" s="0" t="n">
        <v>104.3</v>
      </c>
      <c r="D59" s="0" t="n">
        <v>23.67</v>
      </c>
      <c r="E59" s="0" t="n">
        <v>52.53</v>
      </c>
      <c r="F59" s="0" t="n">
        <v>21.598</v>
      </c>
      <c r="G59" s="0" t="n">
        <v>8.07</v>
      </c>
      <c r="H59" s="0" t="n">
        <v>-94</v>
      </c>
      <c r="I59" s="0" t="n">
        <v>-3.3</v>
      </c>
      <c r="J59" s="0" t="n">
        <v>1</v>
      </c>
      <c r="K59" s="0" t="n">
        <v>12.8</v>
      </c>
      <c r="L59" s="0" t="n">
        <v>34.63</v>
      </c>
      <c r="M59" s="0" t="n">
        <f aca="false">ABS($M$2)+I59</f>
        <v>0</v>
      </c>
      <c r="N59" s="0" t="n">
        <f aca="false">ABS($N$2)+J59</f>
        <v>1.8</v>
      </c>
      <c r="O59" s="3"/>
    </row>
    <row r="60" customFormat="false" ht="12.75" hidden="false" customHeight="false" outlineLevel="0" collapsed="false">
      <c r="A60" s="0" t="n">
        <v>57</v>
      </c>
      <c r="B60" s="2" t="n">
        <v>39458.4652314815</v>
      </c>
      <c r="C60" s="0" t="n">
        <v>103.9</v>
      </c>
      <c r="D60" s="0" t="n">
        <v>23.67</v>
      </c>
      <c r="E60" s="0" t="n">
        <v>52.55</v>
      </c>
      <c r="F60" s="0" t="n">
        <v>22.189</v>
      </c>
      <c r="G60" s="0" t="n">
        <v>8.07</v>
      </c>
      <c r="H60" s="0" t="n">
        <v>-93.9</v>
      </c>
      <c r="I60" s="0" t="n">
        <v>-3.3</v>
      </c>
      <c r="J60" s="0" t="n">
        <v>1.2</v>
      </c>
      <c r="K60" s="0" t="n">
        <v>12.8</v>
      </c>
      <c r="L60" s="0" t="n">
        <v>34.64</v>
      </c>
      <c r="M60" s="0" t="n">
        <f aca="false">ABS($M$2)+I60</f>
        <v>0</v>
      </c>
      <c r="N60" s="0" t="n">
        <f aca="false">ABS($N$2)+J60</f>
        <v>2</v>
      </c>
      <c r="O60" s="3"/>
    </row>
    <row r="61" customFormat="false" ht="12.75" hidden="false" customHeight="false" outlineLevel="0" collapsed="false">
      <c r="A61" s="0" t="n">
        <v>58</v>
      </c>
      <c r="B61" s="2" t="n">
        <v>39458.4652546296</v>
      </c>
      <c r="C61" s="0" t="n">
        <v>103.6</v>
      </c>
      <c r="D61" s="0" t="n">
        <v>23.67</v>
      </c>
      <c r="E61" s="0" t="n">
        <v>52.56</v>
      </c>
      <c r="F61" s="0" t="n">
        <v>22.817</v>
      </c>
      <c r="G61" s="0" t="n">
        <v>8.07</v>
      </c>
      <c r="H61" s="0" t="n">
        <v>-93.9</v>
      </c>
      <c r="I61" s="0" t="n">
        <v>-3.2</v>
      </c>
      <c r="J61" s="0" t="n">
        <v>1.3</v>
      </c>
      <c r="K61" s="0" t="n">
        <v>12.8</v>
      </c>
      <c r="L61" s="0" t="n">
        <v>34.65</v>
      </c>
      <c r="M61" s="0" t="n">
        <f aca="false">ABS($M$2)+I61</f>
        <v>0.0999999999999996</v>
      </c>
      <c r="N61" s="0" t="n">
        <f aca="false">ABS($N$2)+J61</f>
        <v>2.1</v>
      </c>
      <c r="O61" s="3"/>
    </row>
    <row r="62" customFormat="false" ht="12.75" hidden="false" customHeight="false" outlineLevel="0" collapsed="false">
      <c r="A62" s="0" t="n">
        <v>59</v>
      </c>
      <c r="B62" s="2" t="n">
        <v>39458.4652777778</v>
      </c>
      <c r="C62" s="0" t="n">
        <v>103.3</v>
      </c>
      <c r="D62" s="0" t="n">
        <v>23.67</v>
      </c>
      <c r="E62" s="0" t="n">
        <v>52.57</v>
      </c>
      <c r="F62" s="0" t="n">
        <v>23.406</v>
      </c>
      <c r="G62" s="0" t="n">
        <v>8.07</v>
      </c>
      <c r="H62" s="0" t="n">
        <v>-93.8</v>
      </c>
      <c r="I62" s="0" t="n">
        <v>-3.2</v>
      </c>
      <c r="J62" s="0" t="n">
        <v>1.3</v>
      </c>
      <c r="K62" s="0" t="n">
        <v>12.7</v>
      </c>
      <c r="L62" s="0" t="n">
        <v>34.66</v>
      </c>
      <c r="M62" s="0" t="n">
        <f aca="false">ABS($M$2)+I62</f>
        <v>0.0999999999999996</v>
      </c>
      <c r="N62" s="0" t="n">
        <f aca="false">ABS($N$2)+J62</f>
        <v>2.1</v>
      </c>
      <c r="O62" s="3"/>
    </row>
    <row r="63" customFormat="false" ht="12.75" hidden="false" customHeight="false" outlineLevel="0" collapsed="false">
      <c r="A63" s="0" t="n">
        <v>60</v>
      </c>
      <c r="B63" s="2" t="n">
        <v>39458.4653009259</v>
      </c>
      <c r="C63" s="0" t="n">
        <v>103</v>
      </c>
      <c r="D63" s="0" t="n">
        <v>23.66</v>
      </c>
      <c r="E63" s="0" t="n">
        <v>52.58</v>
      </c>
      <c r="F63" s="0" t="n">
        <v>23.95</v>
      </c>
      <c r="G63" s="0" t="n">
        <v>8.07</v>
      </c>
      <c r="H63" s="0" t="n">
        <v>-93.7</v>
      </c>
      <c r="I63" s="0" t="n">
        <v>-3.2</v>
      </c>
      <c r="J63" s="0" t="n">
        <v>1.3</v>
      </c>
      <c r="K63" s="0" t="n">
        <v>12.8</v>
      </c>
      <c r="L63" s="0" t="n">
        <v>34.66</v>
      </c>
      <c r="M63" s="0" t="n">
        <f aca="false">ABS($M$2)+I63</f>
        <v>0.0999999999999996</v>
      </c>
      <c r="N63" s="0" t="n">
        <f aca="false">ABS($N$2)+J63</f>
        <v>2.1</v>
      </c>
      <c r="O63" s="3"/>
    </row>
    <row r="64" customFormat="false" ht="12.75" hidden="false" customHeight="false" outlineLevel="0" collapsed="false">
      <c r="A64" s="0" t="n">
        <v>61</v>
      </c>
      <c r="B64" s="2" t="n">
        <v>39458.4653240741</v>
      </c>
      <c r="C64" s="0" t="n">
        <v>102.7</v>
      </c>
      <c r="D64" s="0" t="n">
        <v>23.66</v>
      </c>
      <c r="E64" s="0" t="n">
        <v>52.59</v>
      </c>
      <c r="F64" s="0" t="n">
        <v>24.604</v>
      </c>
      <c r="G64" s="0" t="n">
        <v>8.07</v>
      </c>
      <c r="H64" s="0" t="n">
        <v>-93.7</v>
      </c>
      <c r="I64" s="0" t="n">
        <v>-3.1</v>
      </c>
      <c r="J64" s="0" t="n">
        <v>1.1</v>
      </c>
      <c r="K64" s="0" t="n">
        <v>12.8</v>
      </c>
      <c r="L64" s="0" t="n">
        <v>34.67</v>
      </c>
      <c r="M64" s="0" t="n">
        <f aca="false">ABS($M$2)+I64</f>
        <v>0.2</v>
      </c>
      <c r="N64" s="0" t="n">
        <f aca="false">ABS($N$2)+J64</f>
        <v>1.9</v>
      </c>
      <c r="O64" s="3"/>
    </row>
    <row r="65" customFormat="false" ht="12.75" hidden="false" customHeight="false" outlineLevel="0" collapsed="false">
      <c r="A65" s="0" t="n">
        <v>62</v>
      </c>
      <c r="B65" s="2" t="n">
        <v>39458.4653472222</v>
      </c>
      <c r="C65" s="0" t="n">
        <v>102.5</v>
      </c>
      <c r="D65" s="0" t="n">
        <v>23.66</v>
      </c>
      <c r="E65" s="0" t="n">
        <v>52.6</v>
      </c>
      <c r="F65" s="0" t="n">
        <v>25.186</v>
      </c>
      <c r="G65" s="0" t="n">
        <v>8.06</v>
      </c>
      <c r="H65" s="0" t="n">
        <v>-93.6</v>
      </c>
      <c r="I65" s="0" t="n">
        <v>-3.1</v>
      </c>
      <c r="J65" s="0" t="n">
        <v>1</v>
      </c>
      <c r="K65" s="0" t="n">
        <v>12.8</v>
      </c>
      <c r="L65" s="0" t="n">
        <v>34.68</v>
      </c>
      <c r="M65" s="0" t="n">
        <f aca="false">ABS($M$2)+I65</f>
        <v>0.2</v>
      </c>
      <c r="N65" s="0" t="n">
        <f aca="false">ABS($N$2)+J65</f>
        <v>1.8</v>
      </c>
      <c r="O65" s="3"/>
    </row>
    <row r="66" customFormat="false" ht="12.75" hidden="false" customHeight="false" outlineLevel="0" collapsed="false">
      <c r="A66" s="0" t="n">
        <v>63</v>
      </c>
      <c r="B66" s="2" t="n">
        <v>39458.4653703704</v>
      </c>
      <c r="C66" s="0" t="n">
        <v>102.2</v>
      </c>
      <c r="D66" s="0" t="n">
        <v>23.65</v>
      </c>
      <c r="E66" s="0" t="n">
        <v>52.6</v>
      </c>
      <c r="F66" s="0" t="n">
        <v>25.753</v>
      </c>
      <c r="G66" s="0" t="n">
        <v>8.06</v>
      </c>
      <c r="H66" s="0" t="n">
        <v>-93.6</v>
      </c>
      <c r="I66" s="0" t="n">
        <v>-3.1</v>
      </c>
      <c r="J66" s="0" t="n">
        <v>1.1</v>
      </c>
      <c r="K66" s="0" t="n">
        <v>12.8</v>
      </c>
      <c r="L66" s="0" t="n">
        <v>34.68</v>
      </c>
      <c r="M66" s="0" t="n">
        <f aca="false">ABS($M$2)+I66</f>
        <v>0.2</v>
      </c>
      <c r="N66" s="0" t="n">
        <f aca="false">ABS($N$2)+J66</f>
        <v>1.9</v>
      </c>
      <c r="O66" s="3"/>
    </row>
    <row r="67" customFormat="false" ht="12.75" hidden="false" customHeight="false" outlineLevel="0" collapsed="false">
      <c r="A67" s="0" t="n">
        <v>64</v>
      </c>
      <c r="B67" s="2" t="n">
        <v>39458.4653935185</v>
      </c>
      <c r="C67" s="0" t="n">
        <v>101.9</v>
      </c>
      <c r="D67" s="0" t="n">
        <v>23.65</v>
      </c>
      <c r="E67" s="0" t="n">
        <v>52.61</v>
      </c>
      <c r="F67" s="0" t="n">
        <v>26.184</v>
      </c>
      <c r="G67" s="0" t="n">
        <v>8.06</v>
      </c>
      <c r="H67" s="0" t="n">
        <v>-93.5</v>
      </c>
      <c r="I67" s="0" t="n">
        <v>-3.1</v>
      </c>
      <c r="J67" s="0" t="n">
        <v>1.4</v>
      </c>
      <c r="K67" s="0" t="n">
        <v>12.8</v>
      </c>
      <c r="L67" s="0" t="n">
        <v>34.69</v>
      </c>
      <c r="M67" s="0" t="n">
        <f aca="false">ABS($M$2)+I67</f>
        <v>0.2</v>
      </c>
      <c r="N67" s="0" t="n">
        <f aca="false">ABS($N$2)+J67</f>
        <v>2.2</v>
      </c>
      <c r="O67" s="3"/>
    </row>
    <row r="68" customFormat="false" ht="12.75" hidden="false" customHeight="false" outlineLevel="0" collapsed="false">
      <c r="A68" s="0" t="n">
        <v>65</v>
      </c>
      <c r="B68" s="2" t="n">
        <v>39458.4654166667</v>
      </c>
      <c r="C68" s="0" t="n">
        <v>101.7</v>
      </c>
      <c r="D68" s="0" t="n">
        <v>23.65</v>
      </c>
      <c r="E68" s="0" t="n">
        <v>52.61</v>
      </c>
      <c r="F68" s="0" t="n">
        <v>26.701</v>
      </c>
      <c r="G68" s="0" t="n">
        <v>8.06</v>
      </c>
      <c r="H68" s="0" t="n">
        <v>-93.5</v>
      </c>
      <c r="I68" s="0" t="n">
        <v>-3.1</v>
      </c>
      <c r="J68" s="0" t="n">
        <v>1.3</v>
      </c>
      <c r="K68" s="0" t="n">
        <v>12.8</v>
      </c>
      <c r="L68" s="0" t="n">
        <v>34.69</v>
      </c>
      <c r="M68" s="0" t="n">
        <f aca="false">ABS($M$2)+I68</f>
        <v>0.2</v>
      </c>
      <c r="N68" s="0" t="n">
        <f aca="false">ABS($N$2)+J68</f>
        <v>2.1</v>
      </c>
      <c r="O68" s="3"/>
    </row>
    <row r="69" customFormat="false" ht="12.75" hidden="false" customHeight="false" outlineLevel="0" collapsed="false">
      <c r="A69" s="0" t="n">
        <v>66</v>
      </c>
      <c r="B69" s="2" t="n">
        <v>39458.4654398148</v>
      </c>
      <c r="C69" s="0" t="n">
        <v>101.4</v>
      </c>
      <c r="D69" s="0" t="n">
        <v>23.64</v>
      </c>
      <c r="E69" s="0" t="n">
        <v>52.62</v>
      </c>
      <c r="F69" s="0" t="n">
        <v>27.117</v>
      </c>
      <c r="G69" s="0" t="n">
        <v>8.06</v>
      </c>
      <c r="H69" s="0" t="n">
        <v>-93.4</v>
      </c>
      <c r="I69" s="0" t="n">
        <v>-3</v>
      </c>
      <c r="J69" s="0" t="n">
        <v>1.3</v>
      </c>
      <c r="K69" s="0" t="n">
        <v>12.8</v>
      </c>
      <c r="L69" s="0" t="n">
        <v>34.7</v>
      </c>
      <c r="M69" s="0" t="n">
        <f aca="false">ABS($M$2)+I69</f>
        <v>0.3</v>
      </c>
      <c r="N69" s="0" t="n">
        <f aca="false">ABS($N$2)+J69</f>
        <v>2.1</v>
      </c>
      <c r="O69" s="3"/>
    </row>
    <row r="70" customFormat="false" ht="12.75" hidden="false" customHeight="false" outlineLevel="0" collapsed="false">
      <c r="A70" s="0" t="n">
        <v>67</v>
      </c>
      <c r="B70" s="2" t="n">
        <v>39458.465462963</v>
      </c>
      <c r="C70" s="0" t="n">
        <v>100.9</v>
      </c>
      <c r="D70" s="0" t="n">
        <v>23.64</v>
      </c>
      <c r="E70" s="0" t="n">
        <v>52.62</v>
      </c>
      <c r="F70" s="0" t="n">
        <v>27.615</v>
      </c>
      <c r="G70" s="0" t="n">
        <v>8.06</v>
      </c>
      <c r="H70" s="0" t="n">
        <v>-93.2</v>
      </c>
      <c r="I70" s="0" t="n">
        <v>-2.5</v>
      </c>
      <c r="J70" s="0" t="n">
        <v>1.2</v>
      </c>
      <c r="K70" s="0" t="n">
        <v>12.8</v>
      </c>
      <c r="L70" s="0" t="n">
        <v>34.7</v>
      </c>
      <c r="M70" s="0" t="n">
        <f aca="false">ABS($M$2)+I70</f>
        <v>0.8</v>
      </c>
      <c r="N70" s="0" t="n">
        <f aca="false">ABS($N$2)+J70</f>
        <v>2</v>
      </c>
      <c r="O70" s="3"/>
    </row>
    <row r="71" customFormat="false" ht="12.75" hidden="false" customHeight="false" outlineLevel="0" collapsed="false">
      <c r="A71" s="0" t="n">
        <v>68</v>
      </c>
      <c r="B71" s="2" t="n">
        <v>39458.4654861111</v>
      </c>
      <c r="C71" s="0" t="n">
        <v>100.3</v>
      </c>
      <c r="D71" s="0" t="n">
        <v>23.62</v>
      </c>
      <c r="E71" s="0" t="n">
        <v>52.62</v>
      </c>
      <c r="F71" s="0" t="n">
        <v>28.199</v>
      </c>
      <c r="G71" s="0" t="n">
        <v>8.05</v>
      </c>
      <c r="H71" s="0" t="n">
        <v>-92.9</v>
      </c>
      <c r="I71" s="0" t="n">
        <v>-2.3</v>
      </c>
      <c r="J71" s="0" t="n">
        <v>1.1</v>
      </c>
      <c r="K71" s="0" t="n">
        <v>12.8</v>
      </c>
      <c r="L71" s="0" t="n">
        <v>34.7</v>
      </c>
      <c r="M71" s="0" t="n">
        <f aca="false">ABS($M$2)+I71</f>
        <v>1</v>
      </c>
      <c r="N71" s="0" t="n">
        <f aca="false">ABS($N$2)+J71</f>
        <v>1.9</v>
      </c>
      <c r="O71" s="3"/>
    </row>
    <row r="72" customFormat="false" ht="12.75" hidden="false" customHeight="false" outlineLevel="0" collapsed="false">
      <c r="A72" s="0" t="n">
        <v>69</v>
      </c>
      <c r="B72" s="2" t="n">
        <v>39458.4655092593</v>
      </c>
      <c r="C72" s="0" t="n">
        <v>99.5</v>
      </c>
      <c r="D72" s="0" t="n">
        <v>23.6</v>
      </c>
      <c r="E72" s="0" t="n">
        <v>52.63</v>
      </c>
      <c r="F72" s="0" t="n">
        <v>28.846</v>
      </c>
      <c r="G72" s="0" t="n">
        <v>8.05</v>
      </c>
      <c r="H72" s="0" t="n">
        <v>-92.6</v>
      </c>
      <c r="I72" s="0" t="n">
        <v>-2.2</v>
      </c>
      <c r="J72" s="0" t="n">
        <v>1.7</v>
      </c>
      <c r="K72" s="0" t="n">
        <v>12.8</v>
      </c>
      <c r="L72" s="0" t="n">
        <v>34.7</v>
      </c>
      <c r="M72" s="0" t="n">
        <f aca="false">ABS($M$2)+I72</f>
        <v>1.1</v>
      </c>
      <c r="N72" s="0" t="n">
        <f aca="false">ABS($N$2)+J72</f>
        <v>2.5</v>
      </c>
      <c r="O72" s="3"/>
    </row>
    <row r="73" customFormat="false" ht="12.75" hidden="false" customHeight="false" outlineLevel="0" collapsed="false">
      <c r="A73" s="0" t="n">
        <v>70</v>
      </c>
      <c r="B73" s="2" t="n">
        <v>39458.4655324074</v>
      </c>
      <c r="C73" s="0" t="n">
        <v>98.7</v>
      </c>
      <c r="D73" s="0" t="n">
        <v>23.58</v>
      </c>
      <c r="E73" s="0" t="n">
        <v>52.64</v>
      </c>
      <c r="F73" s="0" t="n">
        <v>29.442</v>
      </c>
      <c r="G73" s="0" t="n">
        <v>8.04</v>
      </c>
      <c r="H73" s="0" t="n">
        <v>-92.3</v>
      </c>
      <c r="I73" s="0" t="n">
        <v>-2.1</v>
      </c>
      <c r="J73" s="0" t="n">
        <v>1.7</v>
      </c>
      <c r="K73" s="0" t="n">
        <v>12.8</v>
      </c>
      <c r="L73" s="0" t="n">
        <v>34.71</v>
      </c>
      <c r="M73" s="0" t="n">
        <f aca="false">ABS($M$2)+I73</f>
        <v>1.2</v>
      </c>
      <c r="N73" s="0" t="n">
        <f aca="false">ABS($N$2)+J73</f>
        <v>2.5</v>
      </c>
      <c r="O73" s="3"/>
    </row>
    <row r="74" customFormat="false" ht="12.75" hidden="false" customHeight="false" outlineLevel="0" collapsed="false">
      <c r="A74" s="0" t="n">
        <v>71</v>
      </c>
      <c r="B74" s="2" t="n">
        <v>39458.4655555556</v>
      </c>
      <c r="C74" s="0" t="n">
        <v>98</v>
      </c>
      <c r="D74" s="0" t="n">
        <v>23.56</v>
      </c>
      <c r="E74" s="0" t="n">
        <v>52.65</v>
      </c>
      <c r="F74" s="0" t="n">
        <v>29.891</v>
      </c>
      <c r="G74" s="0" t="n">
        <v>8.04</v>
      </c>
      <c r="H74" s="0" t="n">
        <v>-92.2</v>
      </c>
      <c r="I74" s="0" t="n">
        <v>-1.9</v>
      </c>
      <c r="J74" s="0" t="n">
        <v>1.8</v>
      </c>
      <c r="K74" s="0" t="n">
        <v>12.8</v>
      </c>
      <c r="L74" s="0" t="n">
        <v>34.72</v>
      </c>
      <c r="M74" s="0" t="n">
        <f aca="false">ABS($M$2)+I74</f>
        <v>1.4</v>
      </c>
      <c r="N74" s="0" t="n">
        <f aca="false">ABS($N$2)+J74</f>
        <v>2.6</v>
      </c>
      <c r="O74" s="3"/>
    </row>
    <row r="75" customFormat="false" ht="12.75" hidden="false" customHeight="false" outlineLevel="0" collapsed="false">
      <c r="A75" s="0" t="n">
        <v>72</v>
      </c>
      <c r="B75" s="2" t="n">
        <v>39458.4655787037</v>
      </c>
      <c r="C75" s="0" t="n">
        <v>97.3</v>
      </c>
      <c r="D75" s="0" t="n">
        <v>23.55</v>
      </c>
      <c r="E75" s="0" t="n">
        <v>52.66</v>
      </c>
      <c r="F75" s="0" t="n">
        <v>30.485</v>
      </c>
      <c r="G75" s="0" t="n">
        <v>8.04</v>
      </c>
      <c r="H75" s="0" t="n">
        <v>-92.1</v>
      </c>
      <c r="I75" s="0" t="n">
        <v>-1.9</v>
      </c>
      <c r="J75" s="0" t="n">
        <v>1.9</v>
      </c>
      <c r="K75" s="0" t="n">
        <v>12.9</v>
      </c>
      <c r="L75" s="0" t="n">
        <v>34.73</v>
      </c>
      <c r="M75" s="0" t="n">
        <f aca="false">ABS($M$2)+I75</f>
        <v>1.4</v>
      </c>
      <c r="N75" s="0" t="n">
        <f aca="false">ABS($N$2)+J75</f>
        <v>2.7</v>
      </c>
      <c r="O75" s="3"/>
    </row>
    <row r="76" customFormat="false" ht="12.75" hidden="false" customHeight="false" outlineLevel="0" collapsed="false">
      <c r="A76" s="0" t="n">
        <v>73</v>
      </c>
      <c r="B76" s="2" t="n">
        <v>39458.4656018519</v>
      </c>
      <c r="C76" s="0" t="n">
        <v>96.8</v>
      </c>
      <c r="D76" s="0" t="n">
        <v>23.54</v>
      </c>
      <c r="E76" s="0" t="n">
        <v>52.66</v>
      </c>
      <c r="F76" s="0" t="n">
        <v>31.019</v>
      </c>
      <c r="G76" s="0" t="n">
        <v>8.04</v>
      </c>
      <c r="H76" s="0" t="n">
        <v>-92</v>
      </c>
      <c r="I76" s="0" t="n">
        <v>-1.8</v>
      </c>
      <c r="J76" s="0" t="n">
        <v>2.1</v>
      </c>
      <c r="K76" s="0" t="n">
        <v>12.9</v>
      </c>
      <c r="L76" s="0" t="n">
        <v>34.73</v>
      </c>
      <c r="M76" s="0" t="n">
        <f aca="false">ABS($M$2)+I76</f>
        <v>1.5</v>
      </c>
      <c r="N76" s="0" t="n">
        <f aca="false">ABS($N$2)+J76</f>
        <v>2.9</v>
      </c>
      <c r="O76" s="3"/>
    </row>
    <row r="77" customFormat="false" ht="12.75" hidden="false" customHeight="false" outlineLevel="0" collapsed="false">
      <c r="A77" s="0" t="n">
        <v>74</v>
      </c>
      <c r="B77" s="2" t="n">
        <v>39458.465625</v>
      </c>
      <c r="C77" s="0" t="n">
        <v>96.4</v>
      </c>
      <c r="D77" s="0" t="n">
        <v>23.54</v>
      </c>
      <c r="E77" s="0" t="n">
        <v>52.67</v>
      </c>
      <c r="F77" s="0" t="n">
        <v>31.451</v>
      </c>
      <c r="G77" s="0" t="n">
        <v>8.04</v>
      </c>
      <c r="H77" s="0" t="n">
        <v>-91.9</v>
      </c>
      <c r="I77" s="0" t="n">
        <v>-1.7</v>
      </c>
      <c r="J77" s="0" t="n">
        <v>1.9</v>
      </c>
      <c r="K77" s="0" t="n">
        <v>12.8</v>
      </c>
      <c r="L77" s="0" t="n">
        <v>34.73</v>
      </c>
      <c r="M77" s="0" t="n">
        <f aca="false">ABS($M$2)+I77</f>
        <v>1.6</v>
      </c>
      <c r="N77" s="0" t="n">
        <f aca="false">ABS($N$2)+J77</f>
        <v>2.7</v>
      </c>
      <c r="O77" s="3"/>
    </row>
    <row r="78" customFormat="false" ht="12.75" hidden="false" customHeight="false" outlineLevel="0" collapsed="false">
      <c r="A78" s="0" t="n">
        <v>75</v>
      </c>
      <c r="B78" s="2" t="n">
        <v>39458.4656481482</v>
      </c>
      <c r="C78" s="0" t="n">
        <v>95.9</v>
      </c>
      <c r="D78" s="0" t="n">
        <v>23.53</v>
      </c>
      <c r="E78" s="0" t="n">
        <v>52.67</v>
      </c>
      <c r="F78" s="0" t="n">
        <v>31.942</v>
      </c>
      <c r="G78" s="0" t="n">
        <v>8.04</v>
      </c>
      <c r="H78" s="0" t="n">
        <v>-91.8</v>
      </c>
      <c r="I78" s="0" t="n">
        <v>-1.7</v>
      </c>
      <c r="J78" s="0" t="n">
        <v>1.9</v>
      </c>
      <c r="K78" s="0" t="n">
        <v>12.8</v>
      </c>
      <c r="L78" s="0" t="n">
        <v>34.74</v>
      </c>
      <c r="M78" s="0" t="n">
        <f aca="false">ABS($M$2)+I78</f>
        <v>1.6</v>
      </c>
      <c r="N78" s="0" t="n">
        <f aca="false">ABS($N$2)+J78</f>
        <v>2.7</v>
      </c>
      <c r="O78" s="3"/>
    </row>
    <row r="79" customFormat="false" ht="12.75" hidden="false" customHeight="false" outlineLevel="0" collapsed="false">
      <c r="A79" s="0" t="n">
        <v>76</v>
      </c>
      <c r="B79" s="2" t="n">
        <v>39458.4656712963</v>
      </c>
      <c r="C79" s="0" t="n">
        <v>95.5</v>
      </c>
      <c r="D79" s="0" t="n">
        <v>23.52</v>
      </c>
      <c r="E79" s="0" t="n">
        <v>52.67</v>
      </c>
      <c r="F79" s="0" t="n">
        <v>32.551</v>
      </c>
      <c r="G79" s="0" t="n">
        <v>8.03</v>
      </c>
      <c r="H79" s="0" t="n">
        <v>-91.8</v>
      </c>
      <c r="I79" s="0" t="n">
        <v>-1.5</v>
      </c>
      <c r="J79" s="0" t="n">
        <v>1.9</v>
      </c>
      <c r="K79" s="0" t="n">
        <v>12.8</v>
      </c>
      <c r="L79" s="0" t="n">
        <v>34.74</v>
      </c>
      <c r="M79" s="0" t="n">
        <f aca="false">ABS($M$2)+I79</f>
        <v>1.8</v>
      </c>
      <c r="N79" s="0" t="n">
        <f aca="false">ABS($N$2)+J79</f>
        <v>2.7</v>
      </c>
      <c r="O79" s="3"/>
    </row>
    <row r="80" customFormat="false" ht="12.75" hidden="false" customHeight="false" outlineLevel="0" collapsed="false">
      <c r="A80" s="0" t="n">
        <v>77</v>
      </c>
      <c r="B80" s="2" t="n">
        <v>39458.4656944444</v>
      </c>
      <c r="C80" s="0" t="n">
        <v>95.1</v>
      </c>
      <c r="D80" s="0" t="n">
        <v>23.52</v>
      </c>
      <c r="E80" s="0" t="n">
        <v>52.68</v>
      </c>
      <c r="F80" s="0" t="n">
        <v>33.161</v>
      </c>
      <c r="G80" s="0" t="n">
        <v>8.03</v>
      </c>
      <c r="H80" s="0" t="n">
        <v>-91.7</v>
      </c>
      <c r="I80" s="0" t="n">
        <v>-1.3</v>
      </c>
      <c r="J80" s="0" t="n">
        <v>2</v>
      </c>
      <c r="K80" s="0" t="n">
        <v>12.7</v>
      </c>
      <c r="L80" s="0" t="n">
        <v>34.74</v>
      </c>
      <c r="M80" s="0" t="n">
        <f aca="false">ABS($M$2)+I80</f>
        <v>2</v>
      </c>
      <c r="N80" s="0" t="n">
        <f aca="false">ABS($N$2)+J80</f>
        <v>2.8</v>
      </c>
      <c r="O80" s="3"/>
    </row>
    <row r="81" customFormat="false" ht="12.75" hidden="false" customHeight="false" outlineLevel="0" collapsed="false">
      <c r="A81" s="0" t="n">
        <v>78</v>
      </c>
      <c r="B81" s="2" t="n">
        <v>39458.4657175926</v>
      </c>
      <c r="C81" s="0" t="n">
        <v>94.8</v>
      </c>
      <c r="D81" s="0" t="n">
        <v>23.51</v>
      </c>
      <c r="E81" s="0" t="n">
        <v>52.68</v>
      </c>
      <c r="F81" s="0" t="n">
        <v>33.804</v>
      </c>
      <c r="G81" s="0" t="n">
        <v>8.03</v>
      </c>
      <c r="H81" s="0" t="n">
        <v>-91.6</v>
      </c>
      <c r="I81" s="0" t="n">
        <v>-1.3</v>
      </c>
      <c r="J81" s="0" t="n">
        <v>2</v>
      </c>
      <c r="K81" s="0" t="n">
        <v>12.8</v>
      </c>
      <c r="L81" s="0" t="n">
        <v>34.74</v>
      </c>
      <c r="M81" s="0" t="n">
        <f aca="false">ABS($M$2)+I81</f>
        <v>2</v>
      </c>
      <c r="N81" s="0" t="n">
        <f aca="false">ABS($N$2)+J81</f>
        <v>2.8</v>
      </c>
      <c r="O81" s="3"/>
    </row>
    <row r="82" customFormat="false" ht="12.75" hidden="false" customHeight="false" outlineLevel="0" collapsed="false">
      <c r="A82" s="0" t="n">
        <v>79</v>
      </c>
      <c r="B82" s="2" t="n">
        <v>39458.4657407407</v>
      </c>
      <c r="C82" s="0" t="n">
        <v>94.4</v>
      </c>
      <c r="D82" s="0" t="n">
        <v>23.51</v>
      </c>
      <c r="E82" s="0" t="n">
        <v>52.68</v>
      </c>
      <c r="F82" s="0" t="n">
        <v>34.551</v>
      </c>
      <c r="G82" s="0" t="n">
        <v>8.03</v>
      </c>
      <c r="H82" s="0" t="n">
        <v>-91.5</v>
      </c>
      <c r="I82" s="0" t="n">
        <v>-1.2</v>
      </c>
      <c r="J82" s="0" t="n">
        <v>2.3</v>
      </c>
      <c r="K82" s="0" t="n">
        <v>12.8</v>
      </c>
      <c r="L82" s="0" t="n">
        <v>34.74</v>
      </c>
      <c r="M82" s="0" t="n">
        <f aca="false">ABS($M$2)+I82</f>
        <v>2.1</v>
      </c>
      <c r="N82" s="0" t="n">
        <f aca="false">ABS($N$2)+J82</f>
        <v>3.1</v>
      </c>
      <c r="O82" s="3"/>
    </row>
    <row r="83" customFormat="false" ht="12.75" hidden="false" customHeight="false" outlineLevel="0" collapsed="false">
      <c r="A83" s="0" t="n">
        <v>80</v>
      </c>
      <c r="B83" s="2" t="n">
        <v>39458.4657638889</v>
      </c>
      <c r="C83" s="0" t="n">
        <v>93.9</v>
      </c>
      <c r="D83" s="0" t="n">
        <v>23.5</v>
      </c>
      <c r="E83" s="0" t="n">
        <v>52.69</v>
      </c>
      <c r="F83" s="0" t="n">
        <v>35.183</v>
      </c>
      <c r="G83" s="0" t="n">
        <v>8.03</v>
      </c>
      <c r="H83" s="0" t="n">
        <v>-91.3</v>
      </c>
      <c r="I83" s="0" t="n">
        <v>-1.2</v>
      </c>
      <c r="J83" s="0" t="n">
        <v>2.2</v>
      </c>
      <c r="K83" s="0" t="n">
        <v>12.8</v>
      </c>
      <c r="L83" s="0" t="n">
        <v>34.75</v>
      </c>
      <c r="M83" s="0" t="n">
        <f aca="false">ABS($M$2)+I83</f>
        <v>2.1</v>
      </c>
      <c r="N83" s="0" t="n">
        <f aca="false">ABS($N$2)+J83</f>
        <v>3</v>
      </c>
      <c r="O83" s="3"/>
    </row>
    <row r="84" customFormat="false" ht="12.75" hidden="false" customHeight="false" outlineLevel="0" collapsed="false">
      <c r="A84" s="0" t="n">
        <v>81</v>
      </c>
      <c r="B84" s="2" t="n">
        <v>39458.465787037</v>
      </c>
      <c r="C84" s="0" t="n">
        <v>93.4</v>
      </c>
      <c r="D84" s="0" t="n">
        <v>23.49</v>
      </c>
      <c r="E84" s="0" t="n">
        <v>52.69</v>
      </c>
      <c r="F84" s="0" t="n">
        <v>35.834</v>
      </c>
      <c r="G84" s="0" t="n">
        <v>8.02</v>
      </c>
      <c r="H84" s="0" t="n">
        <v>-91.1</v>
      </c>
      <c r="I84" s="0" t="n">
        <v>-0.8</v>
      </c>
      <c r="J84" s="0" t="n">
        <v>2</v>
      </c>
      <c r="K84" s="0" t="n">
        <v>12.8</v>
      </c>
      <c r="L84" s="0" t="n">
        <v>34.75</v>
      </c>
      <c r="M84" s="0" t="n">
        <f aca="false">ABS($M$2)+I84</f>
        <v>2.5</v>
      </c>
      <c r="N84" s="0" t="n">
        <f aca="false">ABS($N$2)+J84</f>
        <v>2.8</v>
      </c>
      <c r="O84" s="3"/>
    </row>
    <row r="85" customFormat="false" ht="12.75" hidden="false" customHeight="false" outlineLevel="0" collapsed="false">
      <c r="A85" s="0" t="n">
        <v>82</v>
      </c>
      <c r="B85" s="2" t="n">
        <v>39458.4658101852</v>
      </c>
      <c r="C85" s="0" t="n">
        <v>92.9</v>
      </c>
      <c r="D85" s="0" t="n">
        <v>23.49</v>
      </c>
      <c r="E85" s="0" t="n">
        <v>52.69</v>
      </c>
      <c r="F85" s="0" t="n">
        <v>36.455</v>
      </c>
      <c r="G85" s="0" t="n">
        <v>8.02</v>
      </c>
      <c r="H85" s="0" t="n">
        <v>-91</v>
      </c>
      <c r="I85" s="0" t="n">
        <v>-0.7</v>
      </c>
      <c r="J85" s="0" t="n">
        <v>2.7</v>
      </c>
      <c r="K85" s="0" t="n">
        <v>12.8</v>
      </c>
      <c r="L85" s="0" t="n">
        <v>34.75</v>
      </c>
      <c r="M85" s="0" t="n">
        <f aca="false">ABS($M$2)+I85</f>
        <v>2.6</v>
      </c>
      <c r="N85" s="0" t="n">
        <f aca="false">ABS($N$2)+J85</f>
        <v>3.5</v>
      </c>
      <c r="O85" s="3"/>
    </row>
    <row r="86" customFormat="false" ht="12.75" hidden="false" customHeight="false" outlineLevel="0" collapsed="false">
      <c r="A86" s="0" t="n">
        <v>83</v>
      </c>
      <c r="B86" s="2" t="n">
        <v>39458.4658333333</v>
      </c>
      <c r="C86" s="0" t="n">
        <v>92.3</v>
      </c>
      <c r="D86" s="0" t="n">
        <v>23.48</v>
      </c>
      <c r="E86" s="0" t="n">
        <v>52.69</v>
      </c>
      <c r="F86" s="0" t="n">
        <v>39.068</v>
      </c>
      <c r="G86" s="0" t="n">
        <v>8.02</v>
      </c>
      <c r="H86" s="0" t="n">
        <v>-90.9</v>
      </c>
      <c r="I86" s="0" t="n">
        <v>-0.4</v>
      </c>
      <c r="J86" s="0" t="n">
        <v>2.7</v>
      </c>
      <c r="K86" s="0" t="n">
        <v>12.8</v>
      </c>
      <c r="L86" s="0" t="n">
        <v>34.75</v>
      </c>
      <c r="M86" s="0" t="n">
        <f aca="false">ABS($M$2)+I86</f>
        <v>2.9</v>
      </c>
      <c r="N86" s="0" t="n">
        <f aca="false">ABS($N$2)+J86</f>
        <v>3.5</v>
      </c>
      <c r="O86" s="3"/>
    </row>
    <row r="87" customFormat="false" ht="12.75" hidden="false" customHeight="false" outlineLevel="0" collapsed="false">
      <c r="A87" s="0" t="n">
        <v>84</v>
      </c>
      <c r="B87" s="2" t="n">
        <v>39458.4658564815</v>
      </c>
      <c r="C87" s="0" t="n">
        <v>91.9</v>
      </c>
      <c r="D87" s="0" t="n">
        <v>23.47</v>
      </c>
      <c r="E87" s="0" t="n">
        <v>52.69</v>
      </c>
      <c r="F87" s="0" t="n">
        <v>39.731</v>
      </c>
      <c r="G87" s="0" t="n">
        <v>8.02</v>
      </c>
      <c r="H87" s="0" t="n">
        <v>-90.8</v>
      </c>
      <c r="I87" s="0" t="n">
        <v>-0.4</v>
      </c>
      <c r="J87" s="0" t="n">
        <v>2.4</v>
      </c>
      <c r="K87" s="0" t="n">
        <v>12.8</v>
      </c>
      <c r="L87" s="0" t="n">
        <v>34.75</v>
      </c>
      <c r="M87" s="0" t="n">
        <f aca="false">ABS($M$2)+I87</f>
        <v>2.9</v>
      </c>
      <c r="N87" s="0" t="n">
        <f aca="false">ABS($N$2)+J87</f>
        <v>3.2</v>
      </c>
      <c r="O87" s="3"/>
    </row>
    <row r="88" customFormat="false" ht="12.75" hidden="false" customHeight="false" outlineLevel="0" collapsed="false">
      <c r="A88" s="0" t="n">
        <v>85</v>
      </c>
      <c r="B88" s="2" t="n">
        <v>39458.4658796296</v>
      </c>
      <c r="C88" s="0" t="n">
        <v>91.5</v>
      </c>
      <c r="D88" s="0" t="n">
        <v>23.46</v>
      </c>
      <c r="E88" s="0" t="n">
        <v>52.7</v>
      </c>
      <c r="F88" s="0" t="n">
        <v>39.858</v>
      </c>
      <c r="G88" s="0" t="n">
        <v>8.02</v>
      </c>
      <c r="H88" s="0" t="n">
        <v>-90.8</v>
      </c>
      <c r="I88" s="0" t="n">
        <v>-0.5</v>
      </c>
      <c r="J88" s="0" t="n">
        <v>2.3</v>
      </c>
      <c r="K88" s="0" t="n">
        <v>12.8</v>
      </c>
      <c r="L88" s="0" t="n">
        <v>34.76</v>
      </c>
      <c r="M88" s="0" t="n">
        <f aca="false">ABS($M$2)+I88</f>
        <v>2.8</v>
      </c>
      <c r="N88" s="0" t="n">
        <f aca="false">ABS($N$2)+J88</f>
        <v>3.1</v>
      </c>
      <c r="O88" s="3"/>
    </row>
    <row r="89" customFormat="false" ht="12.75" hidden="false" customHeight="false" outlineLevel="0" collapsed="false">
      <c r="A89" s="0" t="n">
        <v>86</v>
      </c>
      <c r="B89" s="2" t="n">
        <v>39458.4659027778</v>
      </c>
      <c r="C89" s="0" t="n">
        <v>91.1</v>
      </c>
      <c r="D89" s="0" t="n">
        <v>23.45</v>
      </c>
      <c r="E89" s="0" t="n">
        <v>52.7</v>
      </c>
      <c r="F89" s="0" t="n">
        <v>40.106</v>
      </c>
      <c r="G89" s="0" t="n">
        <v>8.02</v>
      </c>
      <c r="H89" s="0" t="n">
        <v>-90.8</v>
      </c>
      <c r="I89" s="0" t="n">
        <v>-0.6</v>
      </c>
      <c r="J89" s="0" t="n">
        <v>2.3</v>
      </c>
      <c r="K89" s="0" t="n">
        <v>12.8</v>
      </c>
      <c r="L89" s="0" t="n">
        <v>34.76</v>
      </c>
      <c r="M89" s="0" t="n">
        <f aca="false">ABS($M$2)+I89</f>
        <v>2.7</v>
      </c>
      <c r="N89" s="0" t="n">
        <f aca="false">ABS($N$2)+J89</f>
        <v>3.1</v>
      </c>
      <c r="O89" s="3"/>
    </row>
    <row r="90" customFormat="false" ht="12.75" hidden="false" customHeight="false" outlineLevel="0" collapsed="false">
      <c r="A90" s="0" t="n">
        <v>87</v>
      </c>
      <c r="B90" s="2" t="n">
        <v>39458.4659259259</v>
      </c>
      <c r="C90" s="0" t="n">
        <v>90.8</v>
      </c>
      <c r="D90" s="0" t="n">
        <v>23.44</v>
      </c>
      <c r="E90" s="0" t="n">
        <v>52.7</v>
      </c>
      <c r="F90" s="0" t="n">
        <v>40.65</v>
      </c>
      <c r="G90" s="0" t="n">
        <v>8.02</v>
      </c>
      <c r="H90" s="0" t="n">
        <v>-90.7</v>
      </c>
      <c r="I90" s="0" t="n">
        <v>-0.5</v>
      </c>
      <c r="J90" s="0" t="n">
        <v>2.1</v>
      </c>
      <c r="K90" s="0" t="n">
        <v>12.8</v>
      </c>
      <c r="L90" s="0" t="n">
        <v>34.76</v>
      </c>
      <c r="M90" s="0" t="n">
        <f aca="false">ABS($M$2)+I90</f>
        <v>2.8</v>
      </c>
      <c r="N90" s="0" t="n">
        <f aca="false">ABS($N$2)+J90</f>
        <v>2.9</v>
      </c>
      <c r="O90" s="3"/>
    </row>
    <row r="91" customFormat="false" ht="12.75" hidden="false" customHeight="false" outlineLevel="0" collapsed="false">
      <c r="A91" s="0" t="n">
        <v>88</v>
      </c>
      <c r="B91" s="2" t="n">
        <v>39458.4659490741</v>
      </c>
      <c r="C91" s="0" t="n">
        <v>90.4</v>
      </c>
      <c r="D91" s="0" t="n">
        <v>23.43</v>
      </c>
      <c r="E91" s="0" t="n">
        <v>52.7</v>
      </c>
      <c r="F91" s="0" t="n">
        <v>41.292</v>
      </c>
      <c r="G91" s="0" t="n">
        <v>8.02</v>
      </c>
      <c r="H91" s="0" t="n">
        <v>-90.7</v>
      </c>
      <c r="I91" s="0" t="n">
        <v>-0.6</v>
      </c>
      <c r="J91" s="0" t="n">
        <v>2.3</v>
      </c>
      <c r="K91" s="0" t="n">
        <v>12.8</v>
      </c>
      <c r="L91" s="0" t="n">
        <v>34.76</v>
      </c>
      <c r="M91" s="0" t="n">
        <f aca="false">ABS($M$2)+I91</f>
        <v>2.7</v>
      </c>
      <c r="N91" s="0" t="n">
        <f aca="false">ABS($N$2)+J91</f>
        <v>3.1</v>
      </c>
      <c r="O91" s="3"/>
    </row>
    <row r="92" customFormat="false" ht="12.75" hidden="false" customHeight="false" outlineLevel="0" collapsed="false">
      <c r="A92" s="0" t="n">
        <v>89</v>
      </c>
      <c r="B92" s="2" t="n">
        <v>39458.4659722222</v>
      </c>
      <c r="C92" s="0" t="n">
        <v>90.1</v>
      </c>
      <c r="D92" s="0" t="n">
        <v>23.43</v>
      </c>
      <c r="E92" s="0" t="n">
        <v>52.71</v>
      </c>
      <c r="F92" s="0" t="n">
        <v>41.905</v>
      </c>
      <c r="G92" s="0" t="n">
        <v>8.02</v>
      </c>
      <c r="H92" s="0" t="n">
        <v>-90.6</v>
      </c>
      <c r="I92" s="0" t="n">
        <v>-0.6</v>
      </c>
      <c r="J92" s="0" t="n">
        <v>2.3</v>
      </c>
      <c r="K92" s="0" t="n">
        <v>12.8</v>
      </c>
      <c r="L92" s="0" t="n">
        <v>34.76</v>
      </c>
      <c r="M92" s="0" t="n">
        <f aca="false">ABS($M$2)+I92</f>
        <v>2.7</v>
      </c>
      <c r="N92" s="0" t="n">
        <f aca="false">ABS($N$2)+J92</f>
        <v>3.1</v>
      </c>
      <c r="O92" s="3"/>
    </row>
    <row r="93" customFormat="false" ht="12.75" hidden="false" customHeight="false" outlineLevel="0" collapsed="false">
      <c r="A93" s="0" t="n">
        <v>90</v>
      </c>
      <c r="B93" s="2" t="n">
        <v>39458.4659953704</v>
      </c>
      <c r="C93" s="0" t="n">
        <v>89.8</v>
      </c>
      <c r="D93" s="0" t="n">
        <v>23.42</v>
      </c>
      <c r="E93" s="0" t="n">
        <v>52.71</v>
      </c>
      <c r="F93" s="0" t="n">
        <v>42.649</v>
      </c>
      <c r="G93" s="0" t="n">
        <v>8.01</v>
      </c>
      <c r="H93" s="0" t="n">
        <v>-90.5</v>
      </c>
      <c r="I93" s="0" t="n">
        <v>-0.6</v>
      </c>
      <c r="J93" s="0" t="n">
        <v>2</v>
      </c>
      <c r="K93" s="0" t="n">
        <v>12.8</v>
      </c>
      <c r="L93" s="0" t="n">
        <v>34.76</v>
      </c>
      <c r="M93" s="0" t="n">
        <f aca="false">ABS($M$2)+I93</f>
        <v>2.7</v>
      </c>
      <c r="N93" s="0" t="n">
        <f aca="false">ABS($N$2)+J93</f>
        <v>2.8</v>
      </c>
      <c r="O93" s="3"/>
    </row>
    <row r="94" customFormat="false" ht="12.75" hidden="false" customHeight="false" outlineLevel="0" collapsed="false">
      <c r="A94" s="0" t="n">
        <v>91</v>
      </c>
      <c r="B94" s="2" t="n">
        <v>39458.4660185185</v>
      </c>
      <c r="C94" s="0" t="n">
        <v>89.5</v>
      </c>
      <c r="D94" s="0" t="n">
        <v>23.42</v>
      </c>
      <c r="E94" s="0" t="n">
        <v>52.71</v>
      </c>
      <c r="F94" s="0" t="n">
        <v>43.34</v>
      </c>
      <c r="G94" s="0" t="n">
        <v>8.01</v>
      </c>
      <c r="H94" s="0" t="n">
        <v>-90.5</v>
      </c>
      <c r="I94" s="0" t="n">
        <v>-0.5</v>
      </c>
      <c r="J94" s="0" t="n">
        <v>1.5</v>
      </c>
      <c r="K94" s="0" t="n">
        <v>12.8</v>
      </c>
      <c r="L94" s="0" t="n">
        <v>34.76</v>
      </c>
      <c r="M94" s="0" t="n">
        <f aca="false">ABS($M$2)+I94</f>
        <v>2.8</v>
      </c>
      <c r="N94" s="0" t="n">
        <f aca="false">ABS($N$2)+J94</f>
        <v>2.3</v>
      </c>
      <c r="O94" s="3"/>
    </row>
    <row r="95" customFormat="false" ht="12.75" hidden="false" customHeight="false" outlineLevel="0" collapsed="false">
      <c r="A95" s="0" t="n">
        <v>92</v>
      </c>
      <c r="B95" s="2" t="n">
        <v>39458.4660416667</v>
      </c>
      <c r="C95" s="0" t="n">
        <v>89.2</v>
      </c>
      <c r="D95" s="0" t="n">
        <v>23.41</v>
      </c>
      <c r="E95" s="0" t="n">
        <v>52.71</v>
      </c>
      <c r="F95" s="0" t="n">
        <v>44.144</v>
      </c>
      <c r="G95" s="0" t="n">
        <v>8.01</v>
      </c>
      <c r="H95" s="0" t="n">
        <v>-90.4</v>
      </c>
      <c r="I95" s="0" t="n">
        <v>0.1</v>
      </c>
      <c r="J95" s="0" t="n">
        <v>1.5</v>
      </c>
      <c r="K95" s="0" t="n">
        <v>12.8</v>
      </c>
      <c r="L95" s="0" t="n">
        <v>34.77</v>
      </c>
      <c r="M95" s="0" t="n">
        <f aca="false">ABS($M$2)+I95</f>
        <v>3.4</v>
      </c>
      <c r="N95" s="0" t="n">
        <f aca="false">ABS($N$2)+J95</f>
        <v>2.3</v>
      </c>
      <c r="O95" s="3"/>
    </row>
    <row r="96" customFormat="false" ht="12.75" hidden="false" customHeight="false" outlineLevel="0" collapsed="false">
      <c r="A96" s="0" t="n">
        <v>93</v>
      </c>
      <c r="B96" s="2" t="n">
        <v>39458.4660648148</v>
      </c>
      <c r="C96" s="0" t="n">
        <v>88.9</v>
      </c>
      <c r="D96" s="0" t="n">
        <v>23.41</v>
      </c>
      <c r="E96" s="0" t="n">
        <v>52.71</v>
      </c>
      <c r="F96" s="0" t="n">
        <v>44.873</v>
      </c>
      <c r="G96" s="0" t="n">
        <v>8.01</v>
      </c>
      <c r="H96" s="0" t="n">
        <v>-90.4</v>
      </c>
      <c r="I96" s="0" t="n">
        <v>0</v>
      </c>
      <c r="J96" s="0" t="n">
        <v>1.6</v>
      </c>
      <c r="K96" s="0" t="n">
        <v>12.9</v>
      </c>
      <c r="L96" s="0" t="n">
        <v>34.77</v>
      </c>
      <c r="M96" s="0" t="n">
        <f aca="false">ABS($M$2)+I96</f>
        <v>3.3</v>
      </c>
      <c r="N96" s="0" t="n">
        <f aca="false">ABS($N$2)+J96</f>
        <v>2.4</v>
      </c>
      <c r="O96" s="3"/>
    </row>
    <row r="97" customFormat="false" ht="12.75" hidden="false" customHeight="false" outlineLevel="0" collapsed="false">
      <c r="A97" s="0" t="n">
        <v>94</v>
      </c>
      <c r="B97" s="2" t="n">
        <v>39458.466087963</v>
      </c>
      <c r="C97" s="0" t="n">
        <v>88.6</v>
      </c>
      <c r="D97" s="0" t="n">
        <v>23.41</v>
      </c>
      <c r="E97" s="0" t="n">
        <v>52.72</v>
      </c>
      <c r="F97" s="0" t="n">
        <v>45.399</v>
      </c>
      <c r="G97" s="0" t="n">
        <v>8.01</v>
      </c>
      <c r="H97" s="0" t="n">
        <v>-90.4</v>
      </c>
      <c r="I97" s="0" t="n">
        <v>-0.1</v>
      </c>
      <c r="J97" s="0" t="n">
        <v>1.8</v>
      </c>
      <c r="K97" s="0" t="n">
        <v>12.8</v>
      </c>
      <c r="L97" s="0" t="n">
        <v>34.77</v>
      </c>
      <c r="M97" s="0" t="n">
        <f aca="false">ABS($M$2)+I97</f>
        <v>3.2</v>
      </c>
      <c r="N97" s="0" t="n">
        <f aca="false">ABS($N$2)+J97</f>
        <v>2.6</v>
      </c>
      <c r="O97" s="3"/>
    </row>
    <row r="98" customFormat="false" ht="12.75" hidden="false" customHeight="false" outlineLevel="0" collapsed="false">
      <c r="A98" s="0" t="n">
        <v>95</v>
      </c>
      <c r="B98" s="2" t="n">
        <v>39458.4661111111</v>
      </c>
      <c r="C98" s="0" t="n">
        <v>88.5</v>
      </c>
      <c r="D98" s="0" t="n">
        <v>23.41</v>
      </c>
      <c r="E98" s="0" t="n">
        <v>52.71</v>
      </c>
      <c r="F98" s="0" t="n">
        <v>45.898</v>
      </c>
      <c r="G98" s="0" t="n">
        <v>8.01</v>
      </c>
      <c r="H98" s="0" t="n">
        <v>-90.3</v>
      </c>
      <c r="I98" s="0" t="n">
        <v>0</v>
      </c>
      <c r="J98" s="0" t="n">
        <v>2.3</v>
      </c>
      <c r="K98" s="0" t="n">
        <v>12.8</v>
      </c>
      <c r="L98" s="0" t="n">
        <v>34.77</v>
      </c>
      <c r="M98" s="0" t="n">
        <f aca="false">ABS($M$2)+I98</f>
        <v>3.3</v>
      </c>
      <c r="N98" s="0" t="n">
        <f aca="false">ABS($N$2)+J98</f>
        <v>3.1</v>
      </c>
      <c r="O98" s="3"/>
    </row>
    <row r="99" customFormat="false" ht="12.75" hidden="false" customHeight="false" outlineLevel="0" collapsed="false">
      <c r="A99" s="0" t="n">
        <v>96</v>
      </c>
      <c r="B99" s="2" t="n">
        <v>39458.4661342593</v>
      </c>
      <c r="C99" s="0" t="n">
        <v>88.2</v>
      </c>
      <c r="D99" s="0" t="n">
        <v>23.41</v>
      </c>
      <c r="E99" s="0" t="n">
        <v>52.71</v>
      </c>
      <c r="F99" s="0" t="n">
        <v>46.432</v>
      </c>
      <c r="G99" s="0" t="n">
        <v>8.01</v>
      </c>
      <c r="H99" s="0" t="n">
        <v>-90.2</v>
      </c>
      <c r="I99" s="0" t="n">
        <v>0</v>
      </c>
      <c r="J99" s="0" t="n">
        <v>1.9</v>
      </c>
      <c r="K99" s="0" t="n">
        <v>12.8</v>
      </c>
      <c r="L99" s="0" t="n">
        <v>34.77</v>
      </c>
      <c r="M99" s="0" t="n">
        <f aca="false">ABS($M$2)+I99</f>
        <v>3.3</v>
      </c>
      <c r="N99" s="0" t="n">
        <f aca="false">ABS($N$2)+J99</f>
        <v>2.7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3.3</v>
      </c>
      <c r="N100" s="0" t="n">
        <f aca="false">ABS($N$2)+J100</f>
        <v>0.8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3.3</v>
      </c>
      <c r="N101" s="0" t="n">
        <f aca="false">ABS($N$2)+J101</f>
        <v>0.8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3.3</v>
      </c>
      <c r="N102" s="0" t="n">
        <f aca="false">ABS($N$2)+J102</f>
        <v>0.8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3.3</v>
      </c>
      <c r="N103" s="0" t="n">
        <f aca="false">ABS($N$2)+J103</f>
        <v>0.8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3.3</v>
      </c>
      <c r="N104" s="0" t="n">
        <f aca="false">ABS($N$2)+J104</f>
        <v>0.8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3.3</v>
      </c>
      <c r="N105" s="0" t="n">
        <f aca="false">ABS($N$2)+J105</f>
        <v>0.8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3.3</v>
      </c>
      <c r="N106" s="0" t="n">
        <f aca="false">ABS($N$2)+J106</f>
        <v>0.8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3.3</v>
      </c>
      <c r="N107" s="0" t="n">
        <f aca="false">ABS($N$2)+J107</f>
        <v>0.8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3.3</v>
      </c>
      <c r="N108" s="0" t="n">
        <f aca="false">ABS($N$2)+J108</f>
        <v>0.8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3.3</v>
      </c>
      <c r="N109" s="0" t="n">
        <f aca="false">ABS($N$2)+J109</f>
        <v>0.8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3.3</v>
      </c>
      <c r="N110" s="0" t="n">
        <f aca="false">ABS($N$2)+J110</f>
        <v>0.8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3.3</v>
      </c>
      <c r="N111" s="0" t="n">
        <f aca="false">ABS($N$2)+J111</f>
        <v>0.8</v>
      </c>
      <c r="O11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caldwell</cp:lastModifiedBy>
  <dcterms:modified xsi:type="dcterms:W3CDTF">2010-03-04T20:24:44Z</dcterms:modified>
  <cp:revision>0</cp:revision>
  <dc:subject/>
  <dc:title/>
</cp:coreProperties>
</file>